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1859"/>
        <c:axId val="54125700"/>
      </c:lineChart>
      <c:catAx>
        <c:axId val="4957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700"/>
        <c:crossesAt val="0"/>
        <c:auto val="1"/>
        <c:lblAlgn val="ctr"/>
        <c:lblOffset val="100"/>
        <c:noMultiLvlLbl val="0"/>
      </c:catAx>
      <c:valAx>
        <c:axId val="541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1590"/>
        <c:axId val="69009403"/>
      </c:lineChart>
      <c:catAx>
        <c:axId val="54811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403"/>
        <c:crossesAt val="0"/>
        <c:auto val="1"/>
        <c:lblAlgn val="ctr"/>
        <c:lblOffset val="100"/>
        <c:noMultiLvlLbl val="0"/>
      </c:catAx>
      <c:valAx>
        <c:axId val="690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73449"/>
        <c:axId val="98143952"/>
      </c:lineChart>
      <c:catAx>
        <c:axId val="52173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952"/>
        <c:crossesAt val="0"/>
        <c:auto val="1"/>
        <c:lblAlgn val="ctr"/>
        <c:lblOffset val="100"/>
        <c:noMultiLvlLbl val="0"/>
      </c:catAx>
      <c:valAx>
        <c:axId val="98143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13521"/>
        <c:axId val="21848463"/>
      </c:scatterChart>
      <c:valAx>
        <c:axId val="9001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463"/>
        <c:crossesAt val="0"/>
        <c:crossBetween val="midCat"/>
      </c:valAx>
      <c:valAx>
        <c:axId val="21848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323764"/>
        <c:axId val="90898041"/>
      </c:scatterChart>
      <c:valAx>
        <c:axId val="1632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41"/>
        <c:crossesAt val="0"/>
        <c:crossBetween val="midCat"/>
      </c:valAx>
      <c:valAx>
        <c:axId val="908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