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19408"/>
        <c:axId val="87954168"/>
      </c:scatterChart>
      <c:valAx>
        <c:axId val="1531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168"/>
        <c:crossesAt val="0"/>
        <c:crossBetween val="midCat"/>
      </c:valAx>
      <c:valAx>
        <c:axId val="8795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54235"/>
        <c:axId val="70027260"/>
      </c:scatterChart>
      <c:valAx>
        <c:axId val="4775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260"/>
        <c:crossesAt val="0"/>
        <c:crossBetween val="midCat"/>
      </c:valAx>
      <c:valAx>
        <c:axId val="7002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4320"/>
        <c:axId val="56378048"/>
      </c:scatterChart>
      <c:valAx>
        <c:axId val="395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048"/>
        <c:crossesAt val="0"/>
        <c:crossBetween val="midCat"/>
      </c:valAx>
      <c:valAx>
        <c:axId val="5637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04723"/>
        <c:axId val="87280222"/>
      </c:scatterChart>
      <c:valAx>
        <c:axId val="7540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222"/>
        <c:crossesAt val="0"/>
        <c:crossBetween val="midCat"/>
      </c:valAx>
      <c:valAx>
        <c:axId val="8728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