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029193"/>
        <c:axId val="58581411"/>
      </c:barChart>
      <c:catAx>
        <c:axId val="34029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1411"/>
        <c:auto val="1"/>
        <c:lblAlgn val="ctr"/>
        <c:lblOffset val="100"/>
        <c:noMultiLvlLbl val="0"/>
      </c:catAx>
      <c:valAx>
        <c:axId val="5858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9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760813"/>
        <c:axId val="62062740"/>
      </c:barChart>
      <c:catAx>
        <c:axId val="74760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2740"/>
        <c:auto val="1"/>
        <c:lblAlgn val="ctr"/>
        <c:lblOffset val="100"/>
        <c:noMultiLvlLbl val="0"/>
      </c:catAx>
      <c:valAx>
        <c:axId val="62062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0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589070"/>
        <c:axId val="69082587"/>
      </c:barChart>
      <c:catAx>
        <c:axId val="83589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2587"/>
        <c:auto val="1"/>
        <c:lblAlgn val="ctr"/>
        <c:lblOffset val="100"/>
        <c:noMultiLvlLbl val="0"/>
      </c:catAx>
      <c:valAx>
        <c:axId val="6908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9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470588"/>
        <c:axId val="24815181"/>
      </c:barChart>
      <c:catAx>
        <c:axId val="18470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5181"/>
        <c:auto val="1"/>
        <c:lblAlgn val="ctr"/>
        <c:lblOffset val="100"/>
        <c:noMultiLvlLbl val="0"/>
      </c:catAx>
      <c:valAx>
        <c:axId val="24815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0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271962"/>
        <c:axId val="69050328"/>
      </c:barChart>
      <c:catAx>
        <c:axId val="37271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0328"/>
        <c:auto val="1"/>
        <c:lblAlgn val="ctr"/>
        <c:lblOffset val="100"/>
        <c:noMultiLvlLbl val="0"/>
      </c:catAx>
      <c:valAx>
        <c:axId val="6905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1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069971"/>
        <c:axId val="7691915"/>
      </c:barChart>
      <c:catAx>
        <c:axId val="50069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915"/>
        <c:auto val="1"/>
        <c:lblAlgn val="ctr"/>
        <c:lblOffset val="100"/>
        <c:noMultiLvlLbl val="0"/>
      </c:catAx>
      <c:valAx>
        <c:axId val="7691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9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980413"/>
        <c:axId val="25752031"/>
      </c:barChart>
      <c:catAx>
        <c:axId val="75980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2031"/>
        <c:auto val="1"/>
        <c:lblAlgn val="ctr"/>
        <c:lblOffset val="100"/>
        <c:noMultiLvlLbl val="0"/>
      </c:catAx>
      <c:valAx>
        <c:axId val="2575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0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276059"/>
        <c:axId val="11639558"/>
      </c:barChart>
      <c:catAx>
        <c:axId val="42276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9558"/>
        <c:auto val="1"/>
        <c:lblAlgn val="ctr"/>
        <c:lblOffset val="100"/>
        <c:noMultiLvlLbl val="0"/>
      </c:catAx>
      <c:valAx>
        <c:axId val="1163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6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487880"/>
        <c:axId val="94410957"/>
      </c:barChart>
      <c:catAx>
        <c:axId val="57487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0957"/>
        <c:auto val="1"/>
        <c:lblAlgn val="ctr"/>
        <c:lblOffset val="100"/>
        <c:noMultiLvlLbl val="0"/>
      </c:catAx>
      <c:valAx>
        <c:axId val="9441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7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931006"/>
        <c:axId val="89514846"/>
      </c:barChart>
      <c:catAx>
        <c:axId val="60931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4846"/>
        <c:auto val="1"/>
        <c:lblAlgn val="ctr"/>
        <c:lblOffset val="100"/>
        <c:noMultiLvlLbl val="0"/>
      </c:catAx>
      <c:valAx>
        <c:axId val="8951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1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964863"/>
        <c:axId val="51027089"/>
      </c:barChart>
      <c:catAx>
        <c:axId val="46964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7089"/>
        <c:auto val="1"/>
        <c:lblAlgn val="ctr"/>
        <c:lblOffset val="100"/>
        <c:noMultiLvlLbl val="0"/>
      </c:catAx>
      <c:valAx>
        <c:axId val="5102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4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382002"/>
        <c:axId val="45742947"/>
      </c:barChart>
      <c:catAx>
        <c:axId val="26382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2947"/>
        <c:auto val="1"/>
        <c:lblAlgn val="ctr"/>
        <c:lblOffset val="100"/>
        <c:noMultiLvlLbl val="0"/>
      </c:catAx>
      <c:valAx>
        <c:axId val="4574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2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213677"/>
        <c:axId val="61356328"/>
      </c:barChart>
      <c:catAx>
        <c:axId val="84213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6328"/>
        <c:auto val="1"/>
        <c:lblAlgn val="ctr"/>
        <c:lblOffset val="100"/>
        <c:noMultiLvlLbl val="0"/>
      </c:catAx>
      <c:valAx>
        <c:axId val="6135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3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32982"/>
        <c:axId val="97610327"/>
      </c:barChart>
      <c:catAx>
        <c:axId val="6832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0327"/>
        <c:auto val="1"/>
        <c:lblAlgn val="ctr"/>
        <c:lblOffset val="100"/>
        <c:noMultiLvlLbl val="0"/>
      </c:catAx>
      <c:valAx>
        <c:axId val="9761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737619"/>
        <c:axId val="51191152"/>
      </c:barChart>
      <c:catAx>
        <c:axId val="16737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1152"/>
        <c:auto val="1"/>
        <c:lblAlgn val="ctr"/>
        <c:lblOffset val="100"/>
        <c:noMultiLvlLbl val="0"/>
      </c:catAx>
      <c:valAx>
        <c:axId val="5119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7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839543"/>
        <c:axId val="37634573"/>
      </c:barChart>
      <c:catAx>
        <c:axId val="89839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4573"/>
        <c:auto val="1"/>
        <c:lblAlgn val="ctr"/>
        <c:lblOffset val="100"/>
        <c:noMultiLvlLbl val="0"/>
      </c:catAx>
      <c:valAx>
        <c:axId val="37634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9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111006"/>
        <c:axId val="52830487"/>
      </c:barChart>
      <c:catAx>
        <c:axId val="99111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0487"/>
        <c:auto val="1"/>
        <c:lblAlgn val="ctr"/>
        <c:lblOffset val="100"/>
        <c:noMultiLvlLbl val="0"/>
      </c:catAx>
      <c:valAx>
        <c:axId val="5283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1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555334"/>
        <c:axId val="33719220"/>
      </c:barChart>
      <c:catAx>
        <c:axId val="51555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9220"/>
        <c:auto val="1"/>
        <c:lblAlgn val="ctr"/>
        <c:lblOffset val="100"/>
        <c:noMultiLvlLbl val="0"/>
      </c:catAx>
      <c:valAx>
        <c:axId val="33719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5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