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41440"/>
        <c:axId val="26217225"/>
      </c:barChart>
      <c:catAx>
        <c:axId val="2144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225"/>
        <c:auto val="1"/>
        <c:lblAlgn val="ctr"/>
        <c:lblOffset val="100"/>
        <c:noMultiLvlLbl val="0"/>
      </c:catAx>
      <c:valAx>
        <c:axId val="2621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41867"/>
        <c:axId val="93647971"/>
      </c:barChart>
      <c:catAx>
        <c:axId val="7264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971"/>
        <c:auto val="1"/>
        <c:lblAlgn val="ctr"/>
        <c:lblOffset val="100"/>
        <c:noMultiLvlLbl val="0"/>
      </c:catAx>
      <c:valAx>
        <c:axId val="9364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0778"/>
        <c:axId val="58840365"/>
      </c:barChart>
      <c:catAx>
        <c:axId val="868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365"/>
        <c:auto val="1"/>
        <c:lblAlgn val="ctr"/>
        <c:lblOffset val="100"/>
        <c:noMultiLvlLbl val="0"/>
      </c:catAx>
      <c:valAx>
        <c:axId val="5884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39358"/>
        <c:axId val="90383026"/>
      </c:barChart>
      <c:catAx>
        <c:axId val="6223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026"/>
        <c:auto val="1"/>
        <c:lblAlgn val="ctr"/>
        <c:lblOffset val="100"/>
        <c:noMultiLvlLbl val="0"/>
      </c:catAx>
      <c:valAx>
        <c:axId val="9038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08987"/>
        <c:axId val="34991369"/>
      </c:barChart>
      <c:catAx>
        <c:axId val="4320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369"/>
        <c:auto val="1"/>
        <c:lblAlgn val="ctr"/>
        <c:lblOffset val="100"/>
        <c:noMultiLvlLbl val="0"/>
      </c:catAx>
      <c:valAx>
        <c:axId val="3499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93852"/>
        <c:axId val="29241509"/>
      </c:barChart>
      <c:catAx>
        <c:axId val="4429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509"/>
        <c:auto val="1"/>
        <c:lblAlgn val="ctr"/>
        <c:lblOffset val="100"/>
        <c:noMultiLvlLbl val="0"/>
      </c:catAx>
      <c:valAx>
        <c:axId val="2924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42911"/>
        <c:axId val="33396444"/>
      </c:barChart>
      <c:catAx>
        <c:axId val="4044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444"/>
        <c:auto val="1"/>
        <c:lblAlgn val="ctr"/>
        <c:lblOffset val="100"/>
        <c:noMultiLvlLbl val="0"/>
      </c:catAx>
      <c:valAx>
        <c:axId val="3339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41833"/>
        <c:axId val="54074027"/>
      </c:barChart>
      <c:catAx>
        <c:axId val="8364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027"/>
        <c:auto val="1"/>
        <c:lblAlgn val="ctr"/>
        <c:lblOffset val="100"/>
        <c:noMultiLvlLbl val="0"/>
      </c:catAx>
      <c:valAx>
        <c:axId val="5407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9063"/>
        <c:axId val="55805180"/>
      </c:barChart>
      <c:catAx>
        <c:axId val="479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180"/>
        <c:auto val="1"/>
        <c:lblAlgn val="ctr"/>
        <c:lblOffset val="100"/>
        <c:noMultiLvlLbl val="0"/>
      </c:catAx>
      <c:valAx>
        <c:axId val="5580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1782"/>
        <c:axId val="44476468"/>
      </c:barChart>
      <c:catAx>
        <c:axId val="709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468"/>
        <c:auto val="1"/>
        <c:lblAlgn val="ctr"/>
        <c:lblOffset val="100"/>
        <c:noMultiLvlLbl val="0"/>
      </c:catAx>
      <c:valAx>
        <c:axId val="444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95412"/>
        <c:axId val="90651754"/>
      </c:barChart>
      <c:catAx>
        <c:axId val="6589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754"/>
        <c:auto val="1"/>
        <c:lblAlgn val="ctr"/>
        <c:lblOffset val="100"/>
        <c:noMultiLvlLbl val="0"/>
      </c:catAx>
      <c:valAx>
        <c:axId val="9065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1611"/>
        <c:axId val="85355138"/>
      </c:barChart>
      <c:catAx>
        <c:axId val="3702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138"/>
        <c:auto val="1"/>
        <c:lblAlgn val="ctr"/>
        <c:lblOffset val="100"/>
        <c:noMultiLvlLbl val="0"/>
      </c:catAx>
      <c:valAx>
        <c:axId val="853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06060"/>
        <c:axId val="12195620"/>
      </c:barChart>
      <c:catAx>
        <c:axId val="2680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620"/>
        <c:auto val="1"/>
        <c:lblAlgn val="ctr"/>
        <c:lblOffset val="100"/>
        <c:noMultiLvlLbl val="0"/>
      </c:catAx>
      <c:valAx>
        <c:axId val="1219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28564"/>
        <c:axId val="25415951"/>
      </c:barChart>
      <c:catAx>
        <c:axId val="2692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951"/>
        <c:auto val="1"/>
        <c:lblAlgn val="ctr"/>
        <c:lblOffset val="100"/>
        <c:noMultiLvlLbl val="0"/>
      </c:catAx>
      <c:valAx>
        <c:axId val="254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03999"/>
        <c:axId val="5636012"/>
      </c:barChart>
      <c:catAx>
        <c:axId val="7680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12"/>
        <c:auto val="1"/>
        <c:lblAlgn val="ctr"/>
        <c:lblOffset val="100"/>
        <c:noMultiLvlLbl val="0"/>
      </c:catAx>
      <c:valAx>
        <c:axId val="563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52166"/>
        <c:axId val="77306085"/>
      </c:barChart>
      <c:catAx>
        <c:axId val="4415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085"/>
        <c:auto val="1"/>
        <c:lblAlgn val="ctr"/>
        <c:lblOffset val="100"/>
        <c:noMultiLvlLbl val="0"/>
      </c:catAx>
      <c:valAx>
        <c:axId val="773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65795"/>
        <c:axId val="13575359"/>
      </c:barChart>
      <c:catAx>
        <c:axId val="9616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359"/>
        <c:auto val="1"/>
        <c:lblAlgn val="ctr"/>
        <c:lblOffset val="100"/>
        <c:noMultiLvlLbl val="0"/>
      </c:catAx>
      <c:valAx>
        <c:axId val="1357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25581"/>
        <c:axId val="45106649"/>
      </c:barChart>
      <c:catAx>
        <c:axId val="2612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649"/>
        <c:auto val="1"/>
        <c:lblAlgn val="ctr"/>
        <c:lblOffset val="100"/>
        <c:noMultiLvlLbl val="0"/>
      </c:catAx>
      <c:valAx>
        <c:axId val="4510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