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1164"/>
        <c:axId val="45808616"/>
      </c:scatterChart>
      <c:valAx>
        <c:axId val="3678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616"/>
        <c:crossesAt val="0"/>
        <c:crossBetween val="midCat"/>
      </c:valAx>
      <c:valAx>
        <c:axId val="4580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6124"/>
        <c:axId val="26732567"/>
      </c:scatterChart>
      <c:valAx>
        <c:axId val="2874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567"/>
        <c:crossesAt val="0"/>
        <c:crossBetween val="midCat"/>
      </c:valAx>
      <c:valAx>
        <c:axId val="2673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29696"/>
        <c:axId val="70921692"/>
      </c:scatterChart>
      <c:valAx>
        <c:axId val="2792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692"/>
        <c:crossesAt val="0"/>
        <c:crossBetween val="midCat"/>
      </c:valAx>
      <c:valAx>
        <c:axId val="7092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1164"/>
        <c:axId val="61534240"/>
      </c:scatterChart>
      <c:valAx>
        <c:axId val="1208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240"/>
        <c:crossesAt val="0"/>
        <c:crossBetween val="midCat"/>
      </c:valAx>
      <c:valAx>
        <c:axId val="6153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