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445"/>
        <c:axId val="67029087"/>
      </c:scatterChart>
      <c:valAx>
        <c:axId val="851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087"/>
        <c:crossesAt val="0"/>
        <c:crossBetween val="midCat"/>
      </c:valAx>
      <c:valAx>
        <c:axId val="6702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46271"/>
        <c:axId val="95226127"/>
      </c:scatterChart>
      <c:valAx>
        <c:axId val="1394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127"/>
        <c:crossesAt val="0"/>
        <c:crossBetween val="midCat"/>
      </c:valAx>
      <c:valAx>
        <c:axId val="95226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11705"/>
        <c:axId val="67709770"/>
      </c:scatterChart>
      <c:valAx>
        <c:axId val="63911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770"/>
        <c:crossesAt val="0"/>
        <c:crossBetween val="midCat"/>
      </c:valAx>
      <c:valAx>
        <c:axId val="6770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60955"/>
        <c:axId val="28566637"/>
      </c:scatterChart>
      <c:valAx>
        <c:axId val="1746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637"/>
        <c:crossesAt val="0"/>
        <c:crossBetween val="midCat"/>
      </c:valAx>
      <c:valAx>
        <c:axId val="28566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