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49797"/>
        <c:axId val="35144194"/>
      </c:barChart>
      <c:catAx>
        <c:axId val="514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194"/>
        <c:auto val="1"/>
        <c:lblAlgn val="ctr"/>
        <c:lblOffset val="100"/>
        <c:noMultiLvlLbl val="0"/>
      </c:catAx>
      <c:valAx>
        <c:axId val="351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89176"/>
        <c:axId val="63629968"/>
      </c:barChart>
      <c:catAx>
        <c:axId val="794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968"/>
        <c:auto val="1"/>
        <c:lblAlgn val="ctr"/>
        <c:lblOffset val="100"/>
        <c:noMultiLvlLbl val="0"/>
      </c:catAx>
      <c:valAx>
        <c:axId val="636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5798"/>
        <c:axId val="97867071"/>
      </c:barChart>
      <c:catAx>
        <c:axId val="508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071"/>
        <c:auto val="1"/>
        <c:lblAlgn val="ctr"/>
        <c:lblOffset val="100"/>
        <c:noMultiLvlLbl val="0"/>
      </c:catAx>
      <c:valAx>
        <c:axId val="978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73614"/>
        <c:axId val="86307781"/>
      </c:barChart>
      <c:catAx>
        <c:axId val="587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781"/>
        <c:auto val="1"/>
        <c:lblAlgn val="ctr"/>
        <c:lblOffset val="100"/>
        <c:noMultiLvlLbl val="0"/>
      </c:catAx>
      <c:valAx>
        <c:axId val="863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11365"/>
        <c:axId val="73539834"/>
      </c:barChart>
      <c:catAx>
        <c:axId val="917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834"/>
        <c:auto val="1"/>
        <c:lblAlgn val="ctr"/>
        <c:lblOffset val="100"/>
        <c:noMultiLvlLbl val="0"/>
      </c:catAx>
      <c:valAx>
        <c:axId val="735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70958"/>
        <c:axId val="73259039"/>
      </c:barChart>
      <c:catAx>
        <c:axId val="237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039"/>
        <c:auto val="1"/>
        <c:lblAlgn val="ctr"/>
        <c:lblOffset val="100"/>
        <c:noMultiLvlLbl val="0"/>
      </c:catAx>
      <c:valAx>
        <c:axId val="732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23406"/>
        <c:axId val="54011840"/>
      </c:barChart>
      <c:catAx>
        <c:axId val="431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840"/>
        <c:auto val="1"/>
        <c:lblAlgn val="ctr"/>
        <c:lblOffset val="100"/>
        <c:noMultiLvlLbl val="0"/>
      </c:catAx>
      <c:valAx>
        <c:axId val="540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03407"/>
        <c:axId val="26587988"/>
      </c:barChart>
      <c:catAx>
        <c:axId val="451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988"/>
        <c:auto val="1"/>
        <c:lblAlgn val="ctr"/>
        <c:lblOffset val="100"/>
        <c:noMultiLvlLbl val="0"/>
      </c:catAx>
      <c:valAx>
        <c:axId val="265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32617"/>
        <c:axId val="4893839"/>
      </c:barChart>
      <c:catAx>
        <c:axId val="802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39"/>
        <c:auto val="1"/>
        <c:lblAlgn val="ctr"/>
        <c:lblOffset val="100"/>
        <c:noMultiLvlLbl val="0"/>
      </c:catAx>
      <c:valAx>
        <c:axId val="48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39403"/>
        <c:axId val="31333437"/>
      </c:barChart>
      <c:catAx>
        <c:axId val="1743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437"/>
        <c:auto val="1"/>
        <c:lblAlgn val="ctr"/>
        <c:lblOffset val="100"/>
        <c:noMultiLvlLbl val="0"/>
      </c:catAx>
      <c:valAx>
        <c:axId val="313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2738"/>
        <c:axId val="13978988"/>
      </c:barChart>
      <c:catAx>
        <c:axId val="353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988"/>
        <c:auto val="1"/>
        <c:lblAlgn val="ctr"/>
        <c:lblOffset val="100"/>
        <c:noMultiLvlLbl val="0"/>
      </c:catAx>
      <c:valAx>
        <c:axId val="139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6502"/>
        <c:axId val="75509989"/>
      </c:barChart>
      <c:catAx>
        <c:axId val="6770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989"/>
        <c:auto val="1"/>
        <c:lblAlgn val="ctr"/>
        <c:lblOffset val="100"/>
        <c:noMultiLvlLbl val="0"/>
      </c:catAx>
      <c:valAx>
        <c:axId val="755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0860"/>
        <c:axId val="44696794"/>
      </c:barChart>
      <c:catAx>
        <c:axId val="620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794"/>
        <c:auto val="1"/>
        <c:lblAlgn val="ctr"/>
        <c:lblOffset val="100"/>
        <c:noMultiLvlLbl val="0"/>
      </c:catAx>
      <c:valAx>
        <c:axId val="446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37592"/>
        <c:axId val="94236082"/>
      </c:barChart>
      <c:catAx>
        <c:axId val="6523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082"/>
        <c:auto val="1"/>
        <c:lblAlgn val="ctr"/>
        <c:lblOffset val="100"/>
        <c:noMultiLvlLbl val="0"/>
      </c:catAx>
      <c:valAx>
        <c:axId val="942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11906"/>
        <c:axId val="32881892"/>
      </c:barChart>
      <c:catAx>
        <c:axId val="4061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892"/>
        <c:auto val="1"/>
        <c:lblAlgn val="ctr"/>
        <c:lblOffset val="100"/>
        <c:noMultiLvlLbl val="0"/>
      </c:catAx>
      <c:valAx>
        <c:axId val="328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63522"/>
        <c:axId val="99771942"/>
      </c:barChart>
      <c:catAx>
        <c:axId val="8486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942"/>
        <c:auto val="1"/>
        <c:lblAlgn val="ctr"/>
        <c:lblOffset val="100"/>
        <c:noMultiLvlLbl val="0"/>
      </c:catAx>
      <c:valAx>
        <c:axId val="9977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31364"/>
        <c:axId val="50597616"/>
      </c:barChart>
      <c:catAx>
        <c:axId val="4343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616"/>
        <c:auto val="1"/>
        <c:lblAlgn val="ctr"/>
        <c:lblOffset val="100"/>
        <c:noMultiLvlLbl val="0"/>
      </c:catAx>
      <c:valAx>
        <c:axId val="505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86687"/>
        <c:axId val="26917238"/>
      </c:barChart>
      <c:catAx>
        <c:axId val="739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238"/>
        <c:auto val="1"/>
        <c:lblAlgn val="ctr"/>
        <c:lblOffset val="100"/>
        <c:noMultiLvlLbl val="0"/>
      </c:catAx>
      <c:valAx>
        <c:axId val="269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