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99707"/>
        <c:axId val="63921698"/>
      </c:scatterChart>
      <c:valAx>
        <c:axId val="9259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98"/>
        <c:crossesAt val="0"/>
        <c:crossBetween val="midCat"/>
      </c:valAx>
      <c:valAx>
        <c:axId val="6392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8576"/>
        <c:axId val="13259478"/>
      </c:scatterChart>
      <c:valAx>
        <c:axId val="2251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478"/>
        <c:crossesAt val="0"/>
        <c:crossBetween val="midCat"/>
      </c:valAx>
      <c:valAx>
        <c:axId val="1325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6721"/>
        <c:axId val="43209065"/>
      </c:scatterChart>
      <c:valAx>
        <c:axId val="4402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65"/>
        <c:crossesAt val="0"/>
        <c:crossBetween val="midCat"/>
      </c:valAx>
      <c:valAx>
        <c:axId val="4320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8514"/>
        <c:axId val="30059744"/>
      </c:scatterChart>
      <c:valAx>
        <c:axId val="7940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744"/>
        <c:crossesAt val="0"/>
        <c:crossBetween val="midCat"/>
      </c:valAx>
      <c:valAx>
        <c:axId val="3005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