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88687"/>
        <c:axId val="67472476"/>
      </c:barChart>
      <c:catAx>
        <c:axId val="7348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476"/>
        <c:auto val="1"/>
        <c:lblAlgn val="ctr"/>
        <c:lblOffset val="100"/>
        <c:noMultiLvlLbl val="0"/>
      </c:catAx>
      <c:valAx>
        <c:axId val="674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17889"/>
        <c:axId val="66498497"/>
      </c:barChart>
      <c:catAx>
        <c:axId val="5341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497"/>
        <c:auto val="1"/>
        <c:lblAlgn val="ctr"/>
        <c:lblOffset val="100"/>
        <c:noMultiLvlLbl val="0"/>
      </c:catAx>
      <c:valAx>
        <c:axId val="664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3161"/>
        <c:axId val="57042814"/>
      </c:barChart>
      <c:catAx>
        <c:axId val="172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814"/>
        <c:auto val="1"/>
        <c:lblAlgn val="ctr"/>
        <c:lblOffset val="100"/>
        <c:noMultiLvlLbl val="0"/>
      </c:catAx>
      <c:valAx>
        <c:axId val="570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41732"/>
        <c:axId val="15039758"/>
      </c:barChart>
      <c:catAx>
        <c:axId val="155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58"/>
        <c:auto val="1"/>
        <c:lblAlgn val="ctr"/>
        <c:lblOffset val="100"/>
        <c:noMultiLvlLbl val="0"/>
      </c:catAx>
      <c:valAx>
        <c:axId val="150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7724"/>
        <c:axId val="6597108"/>
      </c:barChart>
      <c:catAx>
        <c:axId val="554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08"/>
        <c:auto val="1"/>
        <c:lblAlgn val="ctr"/>
        <c:lblOffset val="100"/>
        <c:noMultiLvlLbl val="0"/>
      </c:catAx>
      <c:valAx>
        <c:axId val="65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0423"/>
        <c:axId val="93876926"/>
      </c:barChart>
      <c:catAx>
        <c:axId val="5258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26"/>
        <c:auto val="1"/>
        <c:lblAlgn val="ctr"/>
        <c:lblOffset val="100"/>
        <c:noMultiLvlLbl val="0"/>
      </c:catAx>
      <c:valAx>
        <c:axId val="938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3134"/>
        <c:axId val="89375307"/>
      </c:barChart>
      <c:catAx>
        <c:axId val="456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307"/>
        <c:auto val="1"/>
        <c:lblAlgn val="ctr"/>
        <c:lblOffset val="100"/>
        <c:noMultiLvlLbl val="0"/>
      </c:catAx>
      <c:valAx>
        <c:axId val="893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55426"/>
        <c:axId val="61193893"/>
      </c:barChart>
      <c:catAx>
        <c:axId val="779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893"/>
        <c:auto val="1"/>
        <c:lblAlgn val="ctr"/>
        <c:lblOffset val="100"/>
        <c:noMultiLvlLbl val="0"/>
      </c:catAx>
      <c:valAx>
        <c:axId val="611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15974"/>
        <c:axId val="32892624"/>
      </c:barChart>
      <c:catAx>
        <c:axId val="4641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24"/>
        <c:auto val="1"/>
        <c:lblAlgn val="ctr"/>
        <c:lblOffset val="100"/>
        <c:noMultiLvlLbl val="0"/>
      </c:catAx>
      <c:valAx>
        <c:axId val="328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66769"/>
        <c:axId val="8086479"/>
      </c:barChart>
      <c:catAx>
        <c:axId val="1056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79"/>
        <c:auto val="1"/>
        <c:lblAlgn val="ctr"/>
        <c:lblOffset val="100"/>
        <c:noMultiLvlLbl val="0"/>
      </c:catAx>
      <c:valAx>
        <c:axId val="80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79934"/>
        <c:axId val="62971096"/>
      </c:barChart>
      <c:catAx>
        <c:axId val="133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96"/>
        <c:auto val="1"/>
        <c:lblAlgn val="ctr"/>
        <c:lblOffset val="100"/>
        <c:noMultiLvlLbl val="0"/>
      </c:catAx>
      <c:valAx>
        <c:axId val="629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50030"/>
        <c:axId val="8766710"/>
      </c:barChart>
      <c:catAx>
        <c:axId val="673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10"/>
        <c:auto val="1"/>
        <c:lblAlgn val="ctr"/>
        <c:lblOffset val="100"/>
        <c:noMultiLvlLbl val="0"/>
      </c:catAx>
      <c:valAx>
        <c:axId val="87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56338"/>
        <c:axId val="79836066"/>
      </c:barChart>
      <c:catAx>
        <c:axId val="502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066"/>
        <c:auto val="1"/>
        <c:lblAlgn val="ctr"/>
        <c:lblOffset val="100"/>
        <c:noMultiLvlLbl val="0"/>
      </c:catAx>
      <c:valAx>
        <c:axId val="798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24412"/>
        <c:axId val="77476847"/>
      </c:barChart>
      <c:catAx>
        <c:axId val="332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847"/>
        <c:auto val="1"/>
        <c:lblAlgn val="ctr"/>
        <c:lblOffset val="100"/>
        <c:noMultiLvlLbl val="0"/>
      </c:catAx>
      <c:valAx>
        <c:axId val="774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1884"/>
        <c:axId val="5740521"/>
      </c:barChart>
      <c:catAx>
        <c:axId val="5429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21"/>
        <c:auto val="1"/>
        <c:lblAlgn val="ctr"/>
        <c:lblOffset val="100"/>
        <c:noMultiLvlLbl val="0"/>
      </c:catAx>
      <c:valAx>
        <c:axId val="57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06835"/>
        <c:axId val="12085228"/>
      </c:barChart>
      <c:catAx>
        <c:axId val="792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228"/>
        <c:auto val="1"/>
        <c:lblAlgn val="ctr"/>
        <c:lblOffset val="100"/>
        <c:noMultiLvlLbl val="0"/>
      </c:catAx>
      <c:valAx>
        <c:axId val="120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50412"/>
        <c:axId val="39302781"/>
      </c:barChart>
      <c:catAx>
        <c:axId val="987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781"/>
        <c:auto val="1"/>
        <c:lblAlgn val="ctr"/>
        <c:lblOffset val="100"/>
        <c:noMultiLvlLbl val="0"/>
      </c:catAx>
      <c:valAx>
        <c:axId val="393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80584"/>
        <c:axId val="36805001"/>
      </c:barChart>
      <c:catAx>
        <c:axId val="349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001"/>
        <c:auto val="1"/>
        <c:lblAlgn val="ctr"/>
        <c:lblOffset val="100"/>
        <c:noMultiLvlLbl val="0"/>
      </c:catAx>
      <c:valAx>
        <c:axId val="368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