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70728"/>
        <c:axId val="52707710"/>
      </c:barChart>
      <c:catAx>
        <c:axId val="265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710"/>
        <c:auto val="1"/>
        <c:lblAlgn val="ctr"/>
        <c:lblOffset val="100"/>
        <c:noMultiLvlLbl val="0"/>
      </c:catAx>
      <c:valAx>
        <c:axId val="5270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87571"/>
        <c:axId val="19481655"/>
      </c:barChart>
      <c:catAx>
        <c:axId val="8188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655"/>
        <c:auto val="1"/>
        <c:lblAlgn val="ctr"/>
        <c:lblOffset val="100"/>
        <c:noMultiLvlLbl val="0"/>
      </c:catAx>
      <c:valAx>
        <c:axId val="194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24342"/>
        <c:axId val="70503393"/>
      </c:barChart>
      <c:catAx>
        <c:axId val="8692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393"/>
        <c:auto val="1"/>
        <c:lblAlgn val="ctr"/>
        <c:lblOffset val="100"/>
        <c:noMultiLvlLbl val="0"/>
      </c:catAx>
      <c:valAx>
        <c:axId val="705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09383"/>
        <c:axId val="78278243"/>
      </c:barChart>
      <c:catAx>
        <c:axId val="500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243"/>
        <c:auto val="1"/>
        <c:lblAlgn val="ctr"/>
        <c:lblOffset val="100"/>
        <c:noMultiLvlLbl val="0"/>
      </c:catAx>
      <c:valAx>
        <c:axId val="782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07065"/>
        <c:axId val="59776736"/>
      </c:barChart>
      <c:catAx>
        <c:axId val="132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736"/>
        <c:auto val="1"/>
        <c:lblAlgn val="ctr"/>
        <c:lblOffset val="100"/>
        <c:noMultiLvlLbl val="0"/>
      </c:catAx>
      <c:valAx>
        <c:axId val="597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80862"/>
        <c:axId val="54025886"/>
      </c:barChart>
      <c:catAx>
        <c:axId val="3268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886"/>
        <c:auto val="1"/>
        <c:lblAlgn val="ctr"/>
        <c:lblOffset val="100"/>
        <c:noMultiLvlLbl val="0"/>
      </c:catAx>
      <c:valAx>
        <c:axId val="540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4708"/>
        <c:axId val="61861144"/>
      </c:barChart>
      <c:catAx>
        <c:axId val="3299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144"/>
        <c:auto val="1"/>
        <c:lblAlgn val="ctr"/>
        <c:lblOffset val="100"/>
        <c:noMultiLvlLbl val="0"/>
      </c:catAx>
      <c:valAx>
        <c:axId val="618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07650"/>
        <c:axId val="55637526"/>
      </c:barChart>
      <c:catAx>
        <c:axId val="3940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526"/>
        <c:auto val="1"/>
        <c:lblAlgn val="ctr"/>
        <c:lblOffset val="100"/>
        <c:noMultiLvlLbl val="0"/>
      </c:catAx>
      <c:valAx>
        <c:axId val="556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98804"/>
        <c:axId val="11224127"/>
      </c:barChart>
      <c:catAx>
        <c:axId val="536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127"/>
        <c:auto val="1"/>
        <c:lblAlgn val="ctr"/>
        <c:lblOffset val="100"/>
        <c:noMultiLvlLbl val="0"/>
      </c:catAx>
      <c:valAx>
        <c:axId val="112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56579"/>
        <c:axId val="2252055"/>
      </c:barChart>
      <c:catAx>
        <c:axId val="2265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55"/>
        <c:auto val="1"/>
        <c:lblAlgn val="ctr"/>
        <c:lblOffset val="100"/>
        <c:noMultiLvlLbl val="0"/>
      </c:catAx>
      <c:valAx>
        <c:axId val="22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3479"/>
        <c:axId val="17860171"/>
      </c:barChart>
      <c:catAx>
        <c:axId val="263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171"/>
        <c:auto val="1"/>
        <c:lblAlgn val="ctr"/>
        <c:lblOffset val="100"/>
        <c:noMultiLvlLbl val="0"/>
      </c:catAx>
      <c:valAx>
        <c:axId val="178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7009"/>
        <c:axId val="77259438"/>
      </c:barChart>
      <c:catAx>
        <c:axId val="6310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438"/>
        <c:auto val="1"/>
        <c:lblAlgn val="ctr"/>
        <c:lblOffset val="100"/>
        <c:noMultiLvlLbl val="0"/>
      </c:catAx>
      <c:valAx>
        <c:axId val="772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35909"/>
        <c:axId val="40792953"/>
      </c:barChart>
      <c:catAx>
        <c:axId val="6573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953"/>
        <c:auto val="1"/>
        <c:lblAlgn val="ctr"/>
        <c:lblOffset val="100"/>
        <c:noMultiLvlLbl val="0"/>
      </c:catAx>
      <c:valAx>
        <c:axId val="4079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0109"/>
        <c:axId val="61414651"/>
      </c:barChart>
      <c:catAx>
        <c:axId val="81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651"/>
        <c:auto val="1"/>
        <c:lblAlgn val="ctr"/>
        <c:lblOffset val="100"/>
        <c:noMultiLvlLbl val="0"/>
      </c:catAx>
      <c:valAx>
        <c:axId val="614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44812"/>
        <c:axId val="51594236"/>
      </c:barChart>
      <c:catAx>
        <c:axId val="6734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236"/>
        <c:auto val="1"/>
        <c:lblAlgn val="ctr"/>
        <c:lblOffset val="100"/>
        <c:noMultiLvlLbl val="0"/>
      </c:catAx>
      <c:valAx>
        <c:axId val="515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8344"/>
        <c:axId val="89938668"/>
      </c:barChart>
      <c:catAx>
        <c:axId val="6053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668"/>
        <c:auto val="1"/>
        <c:lblAlgn val="ctr"/>
        <c:lblOffset val="100"/>
        <c:noMultiLvlLbl val="0"/>
      </c:catAx>
      <c:valAx>
        <c:axId val="899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49971"/>
        <c:axId val="92067928"/>
      </c:barChart>
      <c:catAx>
        <c:axId val="638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928"/>
        <c:auto val="1"/>
        <c:lblAlgn val="ctr"/>
        <c:lblOffset val="100"/>
        <c:noMultiLvlLbl val="0"/>
      </c:catAx>
      <c:valAx>
        <c:axId val="920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53631"/>
        <c:axId val="55597730"/>
      </c:barChart>
      <c:catAx>
        <c:axId val="899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730"/>
        <c:auto val="1"/>
        <c:lblAlgn val="ctr"/>
        <c:lblOffset val="100"/>
        <c:noMultiLvlLbl val="0"/>
      </c:catAx>
      <c:valAx>
        <c:axId val="555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