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55759"/>
        <c:axId val="50481186"/>
      </c:scatterChart>
      <c:valAx>
        <c:axId val="6005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186"/>
        <c:crossesAt val="0"/>
        <c:crossBetween val="midCat"/>
      </c:valAx>
      <c:valAx>
        <c:axId val="5048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67732"/>
        <c:axId val="1120452"/>
      </c:scatterChart>
      <c:valAx>
        <c:axId val="3546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52"/>
        <c:crossesAt val="0"/>
        <c:crossBetween val="midCat"/>
      </c:valAx>
      <c:valAx>
        <c:axId val="1120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64661"/>
        <c:axId val="76009861"/>
      </c:scatterChart>
      <c:valAx>
        <c:axId val="9346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861"/>
        <c:crossesAt val="0"/>
        <c:crossBetween val="midCat"/>
      </c:valAx>
      <c:valAx>
        <c:axId val="76009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9498"/>
        <c:axId val="40681743"/>
      </c:scatterChart>
      <c:valAx>
        <c:axId val="413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743"/>
        <c:crossesAt val="0"/>
        <c:crossBetween val="midCat"/>
      </c:valAx>
      <c:valAx>
        <c:axId val="40681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