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04012"/>
        <c:axId val="99417090"/>
      </c:scatterChart>
      <c:valAx>
        <c:axId val="7180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090"/>
        <c:crossesAt val="0"/>
        <c:crossBetween val="midCat"/>
      </c:valAx>
      <c:valAx>
        <c:axId val="9941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84732"/>
        <c:axId val="47259798"/>
      </c:scatterChart>
      <c:valAx>
        <c:axId val="6048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798"/>
        <c:crossesAt val="0"/>
        <c:crossBetween val="midCat"/>
      </c:valAx>
      <c:valAx>
        <c:axId val="4725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9353"/>
        <c:axId val="76500079"/>
      </c:scatterChart>
      <c:valAx>
        <c:axId val="542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079"/>
        <c:crossesAt val="0"/>
        <c:crossBetween val="midCat"/>
      </c:valAx>
      <c:valAx>
        <c:axId val="7650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53176"/>
        <c:axId val="91865495"/>
      </c:scatterChart>
      <c:valAx>
        <c:axId val="1755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495"/>
        <c:crossesAt val="0"/>
        <c:crossBetween val="midCat"/>
      </c:valAx>
      <c:valAx>
        <c:axId val="9186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