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41553"/>
        <c:axId val="94712535"/>
      </c:barChart>
      <c:catAx>
        <c:axId val="3424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535"/>
        <c:auto val="1"/>
        <c:lblAlgn val="ctr"/>
        <c:lblOffset val="100"/>
        <c:noMultiLvlLbl val="0"/>
      </c:catAx>
      <c:valAx>
        <c:axId val="947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12718"/>
        <c:axId val="13908412"/>
      </c:barChart>
      <c:catAx>
        <c:axId val="103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412"/>
        <c:auto val="1"/>
        <c:lblAlgn val="ctr"/>
        <c:lblOffset val="100"/>
        <c:noMultiLvlLbl val="0"/>
      </c:catAx>
      <c:valAx>
        <c:axId val="139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84415"/>
        <c:axId val="83218475"/>
      </c:barChart>
      <c:catAx>
        <c:axId val="1288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475"/>
        <c:auto val="1"/>
        <c:lblAlgn val="ctr"/>
        <c:lblOffset val="100"/>
        <c:noMultiLvlLbl val="0"/>
      </c:catAx>
      <c:valAx>
        <c:axId val="832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52426"/>
        <c:axId val="99449172"/>
      </c:barChart>
      <c:catAx>
        <c:axId val="3995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172"/>
        <c:auto val="1"/>
        <c:lblAlgn val="ctr"/>
        <c:lblOffset val="100"/>
        <c:noMultiLvlLbl val="0"/>
      </c:catAx>
      <c:valAx>
        <c:axId val="994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50397"/>
        <c:axId val="94552223"/>
      </c:barChart>
      <c:catAx>
        <c:axId val="4375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223"/>
        <c:auto val="1"/>
        <c:lblAlgn val="ctr"/>
        <c:lblOffset val="100"/>
        <c:noMultiLvlLbl val="0"/>
      </c:catAx>
      <c:valAx>
        <c:axId val="945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39473"/>
        <c:axId val="71092986"/>
      </c:barChart>
      <c:catAx>
        <c:axId val="5243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986"/>
        <c:auto val="1"/>
        <c:lblAlgn val="ctr"/>
        <c:lblOffset val="100"/>
        <c:noMultiLvlLbl val="0"/>
      </c:catAx>
      <c:valAx>
        <c:axId val="710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6226"/>
        <c:axId val="31204229"/>
      </c:barChart>
      <c:catAx>
        <c:axId val="7345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229"/>
        <c:auto val="1"/>
        <c:lblAlgn val="ctr"/>
        <c:lblOffset val="100"/>
        <c:noMultiLvlLbl val="0"/>
      </c:catAx>
      <c:valAx>
        <c:axId val="3120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131853"/>
        <c:axId val="90590952"/>
      </c:barChart>
      <c:catAx>
        <c:axId val="6913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952"/>
        <c:auto val="1"/>
        <c:lblAlgn val="ctr"/>
        <c:lblOffset val="100"/>
        <c:noMultiLvlLbl val="0"/>
      </c:catAx>
      <c:valAx>
        <c:axId val="9059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98879"/>
        <c:axId val="13273759"/>
      </c:barChart>
      <c:catAx>
        <c:axId val="256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759"/>
        <c:auto val="1"/>
        <c:lblAlgn val="ctr"/>
        <c:lblOffset val="100"/>
        <c:noMultiLvlLbl val="0"/>
      </c:catAx>
      <c:valAx>
        <c:axId val="1327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08090"/>
        <c:axId val="12659282"/>
      </c:barChart>
      <c:catAx>
        <c:axId val="1090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282"/>
        <c:auto val="1"/>
        <c:lblAlgn val="ctr"/>
        <c:lblOffset val="100"/>
        <c:noMultiLvlLbl val="0"/>
      </c:catAx>
      <c:valAx>
        <c:axId val="126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91275"/>
        <c:axId val="77020241"/>
      </c:barChart>
      <c:catAx>
        <c:axId val="512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241"/>
        <c:auto val="1"/>
        <c:lblAlgn val="ctr"/>
        <c:lblOffset val="100"/>
        <c:noMultiLvlLbl val="0"/>
      </c:catAx>
      <c:valAx>
        <c:axId val="7702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71812"/>
        <c:axId val="80348681"/>
      </c:barChart>
      <c:catAx>
        <c:axId val="205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681"/>
        <c:auto val="1"/>
        <c:lblAlgn val="ctr"/>
        <c:lblOffset val="100"/>
        <c:noMultiLvlLbl val="0"/>
      </c:catAx>
      <c:valAx>
        <c:axId val="803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43504"/>
        <c:axId val="15863945"/>
      </c:barChart>
      <c:catAx>
        <c:axId val="2434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945"/>
        <c:auto val="1"/>
        <c:lblAlgn val="ctr"/>
        <c:lblOffset val="100"/>
        <c:noMultiLvlLbl val="0"/>
      </c:catAx>
      <c:valAx>
        <c:axId val="158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39638"/>
        <c:axId val="66867482"/>
      </c:barChart>
      <c:catAx>
        <c:axId val="2533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482"/>
        <c:auto val="1"/>
        <c:lblAlgn val="ctr"/>
        <c:lblOffset val="100"/>
        <c:noMultiLvlLbl val="0"/>
      </c:catAx>
      <c:valAx>
        <c:axId val="6686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18435"/>
        <c:axId val="10449704"/>
      </c:barChart>
      <c:catAx>
        <c:axId val="454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704"/>
        <c:auto val="1"/>
        <c:lblAlgn val="ctr"/>
        <c:lblOffset val="100"/>
        <c:noMultiLvlLbl val="0"/>
      </c:catAx>
      <c:valAx>
        <c:axId val="104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93424"/>
        <c:axId val="62260271"/>
      </c:barChart>
      <c:catAx>
        <c:axId val="309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271"/>
        <c:auto val="1"/>
        <c:lblAlgn val="ctr"/>
        <c:lblOffset val="100"/>
        <c:noMultiLvlLbl val="0"/>
      </c:catAx>
      <c:valAx>
        <c:axId val="622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85503"/>
        <c:axId val="29887289"/>
      </c:barChart>
      <c:catAx>
        <c:axId val="519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289"/>
        <c:auto val="1"/>
        <c:lblAlgn val="ctr"/>
        <c:lblOffset val="100"/>
        <c:noMultiLvlLbl val="0"/>
      </c:catAx>
      <c:valAx>
        <c:axId val="2988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62234"/>
        <c:axId val="36562405"/>
      </c:barChart>
      <c:catAx>
        <c:axId val="7416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405"/>
        <c:auto val="1"/>
        <c:lblAlgn val="ctr"/>
        <c:lblOffset val="100"/>
        <c:noMultiLvlLbl val="0"/>
      </c:catAx>
      <c:valAx>
        <c:axId val="3656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