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8765"/>
        <c:axId val="85209806"/>
      </c:barChart>
      <c:catAx>
        <c:axId val="2492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806"/>
        <c:auto val="1"/>
        <c:lblAlgn val="ctr"/>
        <c:lblOffset val="100"/>
        <c:noMultiLvlLbl val="0"/>
      </c:catAx>
      <c:valAx>
        <c:axId val="852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6921"/>
        <c:axId val="29549269"/>
      </c:barChart>
      <c:catAx>
        <c:axId val="434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269"/>
        <c:auto val="1"/>
        <c:lblAlgn val="ctr"/>
        <c:lblOffset val="100"/>
        <c:noMultiLvlLbl val="0"/>
      </c:catAx>
      <c:valAx>
        <c:axId val="295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36218"/>
        <c:axId val="50179340"/>
      </c:barChart>
      <c:catAx>
        <c:axId val="915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340"/>
        <c:auto val="1"/>
        <c:lblAlgn val="ctr"/>
        <c:lblOffset val="100"/>
        <c:noMultiLvlLbl val="0"/>
      </c:catAx>
      <c:valAx>
        <c:axId val="501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45673"/>
        <c:axId val="38129050"/>
      </c:barChart>
      <c:catAx>
        <c:axId val="819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050"/>
        <c:auto val="1"/>
        <c:lblAlgn val="ctr"/>
        <c:lblOffset val="100"/>
        <c:noMultiLvlLbl val="0"/>
      </c:catAx>
      <c:valAx>
        <c:axId val="381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83223"/>
        <c:axId val="47981378"/>
      </c:barChart>
      <c:catAx>
        <c:axId val="536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78"/>
        <c:auto val="1"/>
        <c:lblAlgn val="ctr"/>
        <c:lblOffset val="100"/>
        <c:noMultiLvlLbl val="0"/>
      </c:catAx>
      <c:valAx>
        <c:axId val="479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84665"/>
        <c:axId val="62292204"/>
      </c:barChart>
      <c:catAx>
        <c:axId val="3718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204"/>
        <c:auto val="1"/>
        <c:lblAlgn val="ctr"/>
        <c:lblOffset val="100"/>
        <c:noMultiLvlLbl val="0"/>
      </c:catAx>
      <c:valAx>
        <c:axId val="622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0646"/>
        <c:axId val="6989971"/>
      </c:barChart>
      <c:catAx>
        <c:axId val="843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71"/>
        <c:auto val="1"/>
        <c:lblAlgn val="ctr"/>
        <c:lblOffset val="100"/>
        <c:noMultiLvlLbl val="0"/>
      </c:catAx>
      <c:valAx>
        <c:axId val="69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470"/>
        <c:axId val="96917115"/>
      </c:barChart>
      <c:catAx>
        <c:axId val="29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115"/>
        <c:auto val="1"/>
        <c:lblAlgn val="ctr"/>
        <c:lblOffset val="100"/>
        <c:noMultiLvlLbl val="0"/>
      </c:catAx>
      <c:valAx>
        <c:axId val="969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78622"/>
        <c:axId val="50403418"/>
      </c:barChart>
      <c:catAx>
        <c:axId val="194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418"/>
        <c:auto val="1"/>
        <c:lblAlgn val="ctr"/>
        <c:lblOffset val="100"/>
        <c:noMultiLvlLbl val="0"/>
      </c:catAx>
      <c:valAx>
        <c:axId val="504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19117"/>
        <c:axId val="73884341"/>
      </c:barChart>
      <c:catAx>
        <c:axId val="511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341"/>
        <c:auto val="1"/>
        <c:lblAlgn val="ctr"/>
        <c:lblOffset val="100"/>
        <c:noMultiLvlLbl val="0"/>
      </c:catAx>
      <c:valAx>
        <c:axId val="738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46966"/>
        <c:axId val="94408646"/>
      </c:barChart>
      <c:catAx>
        <c:axId val="139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46"/>
        <c:auto val="1"/>
        <c:lblAlgn val="ctr"/>
        <c:lblOffset val="100"/>
        <c:noMultiLvlLbl val="0"/>
      </c:catAx>
      <c:valAx>
        <c:axId val="944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35744"/>
        <c:axId val="83821448"/>
      </c:barChart>
      <c:catAx>
        <c:axId val="1523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48"/>
        <c:auto val="1"/>
        <c:lblAlgn val="ctr"/>
        <c:lblOffset val="100"/>
        <c:noMultiLvlLbl val="0"/>
      </c:catAx>
      <c:valAx>
        <c:axId val="838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2243"/>
        <c:axId val="67334697"/>
      </c:barChart>
      <c:catAx>
        <c:axId val="691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697"/>
        <c:auto val="1"/>
        <c:lblAlgn val="ctr"/>
        <c:lblOffset val="100"/>
        <c:noMultiLvlLbl val="0"/>
      </c:catAx>
      <c:valAx>
        <c:axId val="673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62072"/>
        <c:axId val="34082949"/>
      </c:barChart>
      <c:catAx>
        <c:axId val="425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949"/>
        <c:auto val="1"/>
        <c:lblAlgn val="ctr"/>
        <c:lblOffset val="100"/>
        <c:noMultiLvlLbl val="0"/>
      </c:catAx>
      <c:valAx>
        <c:axId val="340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77899"/>
        <c:axId val="66734667"/>
      </c:barChart>
      <c:catAx>
        <c:axId val="628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67"/>
        <c:auto val="1"/>
        <c:lblAlgn val="ctr"/>
        <c:lblOffset val="100"/>
        <c:noMultiLvlLbl val="0"/>
      </c:catAx>
      <c:valAx>
        <c:axId val="667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32093"/>
        <c:axId val="57679364"/>
      </c:barChart>
      <c:catAx>
        <c:axId val="521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364"/>
        <c:auto val="1"/>
        <c:lblAlgn val="ctr"/>
        <c:lblOffset val="100"/>
        <c:noMultiLvlLbl val="0"/>
      </c:catAx>
      <c:valAx>
        <c:axId val="576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645"/>
        <c:axId val="37552523"/>
      </c:barChart>
      <c:catAx>
        <c:axId val="72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523"/>
        <c:auto val="1"/>
        <c:lblAlgn val="ctr"/>
        <c:lblOffset val="100"/>
        <c:noMultiLvlLbl val="0"/>
      </c:catAx>
      <c:valAx>
        <c:axId val="375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4915"/>
        <c:axId val="43000906"/>
      </c:barChart>
      <c:catAx>
        <c:axId val="931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906"/>
        <c:auto val="1"/>
        <c:lblAlgn val="ctr"/>
        <c:lblOffset val="100"/>
        <c:noMultiLvlLbl val="0"/>
      </c:catAx>
      <c:valAx>
        <c:axId val="430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