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5474"/>
        <c:axId val="10182260"/>
      </c:scatterChart>
      <c:valAx>
        <c:axId val="9929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60"/>
        <c:crossesAt val="0"/>
        <c:crossBetween val="midCat"/>
      </c:valAx>
      <c:valAx>
        <c:axId val="1018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2827"/>
        <c:axId val="61591098"/>
      </c:scatterChart>
      <c:valAx>
        <c:axId val="4870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098"/>
        <c:crossesAt val="0"/>
        <c:crossBetween val="midCat"/>
      </c:valAx>
      <c:valAx>
        <c:axId val="6159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8318"/>
        <c:axId val="1310943"/>
      </c:scatterChart>
      <c:valAx>
        <c:axId val="2693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3"/>
        <c:crossesAt val="0"/>
        <c:crossBetween val="midCat"/>
      </c:valAx>
      <c:valAx>
        <c:axId val="131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4202"/>
        <c:axId val="42232662"/>
      </c:scatterChart>
      <c:valAx>
        <c:axId val="5258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62"/>
        <c:crossesAt val="0"/>
        <c:crossBetween val="midCat"/>
      </c:valAx>
      <c:valAx>
        <c:axId val="4223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