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758429"/>
        <c:axId val="39810008"/>
      </c:barChart>
      <c:catAx>
        <c:axId val="737584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10008"/>
        <c:auto val="1"/>
        <c:lblAlgn val="ctr"/>
        <c:lblOffset val="100"/>
        <c:noMultiLvlLbl val="0"/>
      </c:catAx>
      <c:valAx>
        <c:axId val="398100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584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394582"/>
        <c:axId val="94261448"/>
      </c:scatterChart>
      <c:valAx>
        <c:axId val="7639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448"/>
        <c:crossesAt val="0"/>
        <c:crossBetween val="midCat"/>
      </c:valAx>
      <c:valAx>
        <c:axId val="9426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