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708873"/>
        <c:axId val="8808282"/>
      </c:scatterChart>
      <c:valAx>
        <c:axId val="4170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82"/>
        <c:crossesAt val="0"/>
        <c:crossBetween val="midCat"/>
      </c:valAx>
      <c:valAx>
        <c:axId val="8808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72398"/>
        <c:axId val="22652480"/>
      </c:scatterChart>
      <c:valAx>
        <c:axId val="4417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480"/>
        <c:crossesAt val="0"/>
        <c:crossBetween val="midCat"/>
      </c:valAx>
      <c:valAx>
        <c:axId val="22652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45929"/>
        <c:axId val="74058144"/>
      </c:scatterChart>
      <c:valAx>
        <c:axId val="62245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44"/>
        <c:crossesAt val="0"/>
        <c:crossBetween val="midCat"/>
        <c:majorUnit val="10"/>
      </c:valAx>
      <c:valAx>
        <c:axId val="74058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03344"/>
        <c:axId val="14872128"/>
      </c:scatterChart>
      <c:valAx>
        <c:axId val="56303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128"/>
        <c:crossesAt val="0"/>
        <c:crossBetween val="midCat"/>
      </c:valAx>
      <c:valAx>
        <c:axId val="148721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53044"/>
        <c:axId val="6434051"/>
      </c:scatterChart>
      <c:valAx>
        <c:axId val="664530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51"/>
        <c:crossesAt val="0"/>
        <c:crossBetween val="midCat"/>
      </c:valAx>
      <c:valAx>
        <c:axId val="6434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