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36487"/>
        <c:axId val="65653317"/>
      </c:scatterChart>
      <c:valAx>
        <c:axId val="60436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317"/>
        <c:crossBetween val="midCat"/>
      </c:valAx>
      <c:valAx>
        <c:axId val="65653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25300"/>
        <c:axId val="26099866"/>
      </c:scatterChart>
      <c:valAx>
        <c:axId val="6602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866"/>
        <c:crossesAt val="0"/>
        <c:crossBetween val="midCat"/>
      </c:valAx>
      <c:valAx>
        <c:axId val="260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