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3631"/>
        <c:axId val="94685658"/>
      </c:scatterChart>
      <c:valAx>
        <c:axId val="6653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58"/>
        <c:crossBetween val="midCat"/>
      </c:valAx>
      <c:valAx>
        <c:axId val="94685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26322"/>
        <c:axId val="31217596"/>
      </c:scatterChart>
      <c:valAx>
        <c:axId val="3072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596"/>
        <c:crossesAt val="0"/>
        <c:crossBetween val="midCat"/>
      </c:valAx>
      <c:valAx>
        <c:axId val="312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