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2552370"/>
        <c:axId val="19949885"/>
      </c:barChart>
      <c:catAx>
        <c:axId val="925523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9885"/>
        <c:crossesAt val="0"/>
        <c:auto val="1"/>
        <c:lblAlgn val="ctr"/>
        <c:lblOffset val="100"/>
        <c:noMultiLvlLbl val="0"/>
      </c:catAx>
      <c:valAx>
        <c:axId val="199498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237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7331018"/>
        <c:axId val="16167080"/>
      </c:barChart>
      <c:catAx>
        <c:axId val="973310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7080"/>
        <c:crossesAt val="0"/>
        <c:auto val="1"/>
        <c:lblAlgn val="ctr"/>
        <c:lblOffset val="100"/>
        <c:noMultiLvlLbl val="0"/>
      </c:catAx>
      <c:valAx>
        <c:axId val="1616708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10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1942657"/>
        <c:axId val="59534761"/>
      </c:barChart>
      <c:catAx>
        <c:axId val="819426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4761"/>
        <c:crossesAt val="0"/>
        <c:auto val="1"/>
        <c:lblAlgn val="ctr"/>
        <c:lblOffset val="100"/>
        <c:noMultiLvlLbl val="0"/>
      </c:catAx>
      <c:valAx>
        <c:axId val="5953476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26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2457037"/>
        <c:axId val="48963601"/>
      </c:barChart>
      <c:catAx>
        <c:axId val="624570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3601"/>
        <c:crossesAt val="0"/>
        <c:auto val="1"/>
        <c:lblAlgn val="ctr"/>
        <c:lblOffset val="100"/>
        <c:noMultiLvlLbl val="0"/>
      </c:catAx>
      <c:valAx>
        <c:axId val="4896360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70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8034814"/>
        <c:axId val="50376911"/>
      </c:barChart>
      <c:catAx>
        <c:axId val="580348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6911"/>
        <c:crossesAt val="0"/>
        <c:auto val="1"/>
        <c:lblAlgn val="ctr"/>
        <c:lblOffset val="100"/>
        <c:noMultiLvlLbl val="0"/>
      </c:catAx>
      <c:valAx>
        <c:axId val="5037691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48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2907767"/>
        <c:axId val="62524595"/>
      </c:barChart>
      <c:catAx>
        <c:axId val="729077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4595"/>
        <c:crossesAt val="0"/>
        <c:auto val="1"/>
        <c:lblAlgn val="ctr"/>
        <c:lblOffset val="100"/>
        <c:noMultiLvlLbl val="0"/>
      </c:catAx>
      <c:valAx>
        <c:axId val="6252459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77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8234453"/>
        <c:axId val="87394099"/>
      </c:barChart>
      <c:catAx>
        <c:axId val="982344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4099"/>
        <c:crossesAt val="0"/>
        <c:auto val="1"/>
        <c:lblAlgn val="ctr"/>
        <c:lblOffset val="100"/>
        <c:noMultiLvlLbl val="0"/>
      </c:catAx>
      <c:valAx>
        <c:axId val="8739409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44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2588612"/>
        <c:axId val="82385033"/>
      </c:barChart>
      <c:catAx>
        <c:axId val="225886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85033"/>
        <c:crossesAt val="0"/>
        <c:auto val="1"/>
        <c:lblAlgn val="ctr"/>
        <c:lblOffset val="100"/>
        <c:noMultiLvlLbl val="0"/>
      </c:catAx>
      <c:valAx>
        <c:axId val="8238503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86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