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83001"/>
        <c:axId val="76608063"/>
      </c:scatterChart>
      <c:valAx>
        <c:axId val="42783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063"/>
        <c:crossesAt val="0"/>
        <c:crossBetween val="midCat"/>
      </c:valAx>
      <c:valAx>
        <c:axId val="7660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57854"/>
        <c:axId val="96425104"/>
      </c:scatterChart>
      <c:valAx>
        <c:axId val="44757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104"/>
        <c:crossesAt val="0"/>
        <c:crossBetween val="midCat"/>
      </c:valAx>
      <c:valAx>
        <c:axId val="96425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