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01421"/>
        <c:axId val="49374122"/>
      </c:scatterChart>
      <c:valAx>
        <c:axId val="4701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122"/>
        <c:crossesAt val="0"/>
        <c:crossBetween val="midCat"/>
      </c:valAx>
      <c:valAx>
        <c:axId val="49374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5731"/>
        <c:axId val="6204478"/>
      </c:scatterChart>
      <c:valAx>
        <c:axId val="4605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78"/>
        <c:crossesAt val="0"/>
        <c:crossBetween val="midCat"/>
      </c:valAx>
      <c:valAx>
        <c:axId val="6204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