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6055"/>
        <c:axId val="42809488"/>
      </c:scatterChart>
      <c:valAx>
        <c:axId val="699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88"/>
        <c:crossesAt val="0"/>
        <c:crossBetween val="midCat"/>
      </c:valAx>
      <c:valAx>
        <c:axId val="42809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18148"/>
        <c:axId val="7009767"/>
      </c:scatterChart>
      <c:valAx>
        <c:axId val="41818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67"/>
        <c:crossesAt val="0"/>
        <c:crossBetween val="midCat"/>
      </c:valAx>
      <c:valAx>
        <c:axId val="700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