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14450"/>
        <c:axId val="58240663"/>
      </c:scatterChart>
      <c:valAx>
        <c:axId val="2041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663"/>
        <c:crossesAt val="0"/>
        <c:crossBetween val="midCat"/>
      </c:valAx>
      <c:valAx>
        <c:axId val="5824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91211"/>
        <c:axId val="98819719"/>
      </c:scatterChart>
      <c:valAx>
        <c:axId val="6769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719"/>
        <c:crossesAt val="0"/>
        <c:crossBetween val="midCat"/>
      </c:valAx>
      <c:valAx>
        <c:axId val="9881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