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35346"/>
        <c:axId val="83855453"/>
      </c:scatterChart>
      <c:valAx>
        <c:axId val="10835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453"/>
        <c:crossesAt val="0"/>
        <c:crossBetween val="midCat"/>
      </c:valAx>
      <c:valAx>
        <c:axId val="8385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02021"/>
        <c:axId val="87139313"/>
      </c:scatterChart>
      <c:valAx>
        <c:axId val="62002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13"/>
        <c:crossesAt val="0"/>
        <c:crossBetween val="midCat"/>
      </c:valAx>
      <c:valAx>
        <c:axId val="8713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