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12326"/>
        <c:axId val="33062920"/>
      </c:scatterChart>
      <c:valAx>
        <c:axId val="76912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920"/>
        <c:crossesAt val="0"/>
        <c:crossBetween val="midCat"/>
      </c:valAx>
      <c:valAx>
        <c:axId val="3306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79404"/>
        <c:axId val="85436971"/>
      </c:scatterChart>
      <c:valAx>
        <c:axId val="31779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971"/>
        <c:crossesAt val="0"/>
        <c:crossBetween val="midCat"/>
      </c:valAx>
      <c:valAx>
        <c:axId val="8543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