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74287"/>
        <c:axId val="92949172"/>
      </c:barChart>
      <c:catAx>
        <c:axId val="618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172"/>
        <c:auto val="1"/>
        <c:lblAlgn val="ctr"/>
        <c:lblOffset val="100"/>
        <c:noMultiLvlLbl val="0"/>
      </c:catAx>
      <c:valAx>
        <c:axId val="929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0373"/>
        <c:axId val="48240642"/>
      </c:barChart>
      <c:catAx>
        <c:axId val="623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642"/>
        <c:auto val="1"/>
        <c:lblAlgn val="ctr"/>
        <c:lblOffset val="100"/>
        <c:noMultiLvlLbl val="0"/>
      </c:catAx>
      <c:valAx>
        <c:axId val="482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2278"/>
        <c:axId val="16728023"/>
      </c:barChart>
      <c:catAx>
        <c:axId val="271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23"/>
        <c:auto val="1"/>
        <c:lblAlgn val="ctr"/>
        <c:lblOffset val="100"/>
        <c:noMultiLvlLbl val="0"/>
      </c:catAx>
      <c:valAx>
        <c:axId val="167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1921"/>
        <c:axId val="29472555"/>
      </c:barChart>
      <c:catAx>
        <c:axId val="774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55"/>
        <c:auto val="1"/>
        <c:lblAlgn val="ctr"/>
        <c:lblOffset val="100"/>
        <c:noMultiLvlLbl val="0"/>
      </c:catAx>
      <c:valAx>
        <c:axId val="294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87800"/>
        <c:axId val="38644870"/>
      </c:barChart>
      <c:catAx>
        <c:axId val="438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70"/>
        <c:auto val="1"/>
        <c:lblAlgn val="ctr"/>
        <c:lblOffset val="100"/>
        <c:noMultiLvlLbl val="0"/>
      </c:catAx>
      <c:valAx>
        <c:axId val="386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4255"/>
        <c:axId val="56717"/>
      </c:barChart>
      <c:catAx>
        <c:axId val="888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"/>
        <c:auto val="1"/>
        <c:lblAlgn val="ctr"/>
        <c:lblOffset val="100"/>
        <c:noMultiLvlLbl val="0"/>
      </c:catAx>
      <c:valAx>
        <c:axId val="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5308"/>
        <c:axId val="47731949"/>
      </c:barChart>
      <c:catAx>
        <c:axId val="637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49"/>
        <c:auto val="1"/>
        <c:lblAlgn val="ctr"/>
        <c:lblOffset val="100"/>
        <c:noMultiLvlLbl val="0"/>
      </c:catAx>
      <c:valAx>
        <c:axId val="477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7682"/>
        <c:axId val="45767854"/>
      </c:barChart>
      <c:catAx>
        <c:axId val="260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854"/>
        <c:auto val="1"/>
        <c:lblAlgn val="ctr"/>
        <c:lblOffset val="100"/>
        <c:noMultiLvlLbl val="0"/>
      </c:catAx>
      <c:valAx>
        <c:axId val="457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7428"/>
        <c:axId val="22087335"/>
      </c:barChart>
      <c:catAx>
        <c:axId val="111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35"/>
        <c:auto val="1"/>
        <c:lblAlgn val="ctr"/>
        <c:lblOffset val="100"/>
        <c:noMultiLvlLbl val="0"/>
      </c:catAx>
      <c:valAx>
        <c:axId val="220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0216"/>
        <c:axId val="16745424"/>
      </c:barChart>
      <c:catAx>
        <c:axId val="671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24"/>
        <c:auto val="1"/>
        <c:lblAlgn val="ctr"/>
        <c:lblOffset val="100"/>
        <c:noMultiLvlLbl val="0"/>
      </c:catAx>
      <c:valAx>
        <c:axId val="167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35903"/>
        <c:axId val="27502788"/>
      </c:barChart>
      <c:catAx>
        <c:axId val="558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88"/>
        <c:auto val="1"/>
        <c:lblAlgn val="ctr"/>
        <c:lblOffset val="100"/>
        <c:noMultiLvlLbl val="0"/>
      </c:catAx>
      <c:valAx>
        <c:axId val="275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5458"/>
        <c:axId val="94876544"/>
      </c:barChart>
      <c:catAx>
        <c:axId val="228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44"/>
        <c:auto val="1"/>
        <c:lblAlgn val="ctr"/>
        <c:lblOffset val="100"/>
        <c:noMultiLvlLbl val="0"/>
      </c:catAx>
      <c:valAx>
        <c:axId val="948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9048"/>
        <c:axId val="24955396"/>
      </c:barChart>
      <c:catAx>
        <c:axId val="845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96"/>
        <c:auto val="1"/>
        <c:lblAlgn val="ctr"/>
        <c:lblOffset val="100"/>
        <c:noMultiLvlLbl val="0"/>
      </c:catAx>
      <c:valAx>
        <c:axId val="249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7738"/>
        <c:axId val="2447989"/>
      </c:barChart>
      <c:catAx>
        <c:axId val="756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9"/>
        <c:auto val="1"/>
        <c:lblAlgn val="ctr"/>
        <c:lblOffset val="100"/>
        <c:noMultiLvlLbl val="0"/>
      </c:catAx>
      <c:valAx>
        <c:axId val="24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9722"/>
        <c:axId val="63721565"/>
      </c:barChart>
      <c:catAx>
        <c:axId val="319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65"/>
        <c:auto val="1"/>
        <c:lblAlgn val="ctr"/>
        <c:lblOffset val="100"/>
        <c:noMultiLvlLbl val="0"/>
      </c:catAx>
      <c:valAx>
        <c:axId val="637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6695"/>
        <c:axId val="59693980"/>
      </c:barChart>
      <c:catAx>
        <c:axId val="813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80"/>
        <c:auto val="1"/>
        <c:lblAlgn val="ctr"/>
        <c:lblOffset val="100"/>
        <c:noMultiLvlLbl val="0"/>
      </c:catAx>
      <c:valAx>
        <c:axId val="596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47449"/>
        <c:axId val="904792"/>
      </c:barChart>
      <c:catAx>
        <c:axId val="810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"/>
        <c:auto val="1"/>
        <c:lblAlgn val="ctr"/>
        <c:lblOffset val="100"/>
        <c:noMultiLvlLbl val="0"/>
      </c:catAx>
      <c:valAx>
        <c:axId val="9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1135"/>
        <c:axId val="44200035"/>
      </c:barChart>
      <c:catAx>
        <c:axId val="212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35"/>
        <c:auto val="1"/>
        <c:lblAlgn val="ctr"/>
        <c:lblOffset val="100"/>
        <c:noMultiLvlLbl val="0"/>
      </c:catAx>
      <c:valAx>
        <c:axId val="442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