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25354"/>
        <c:axId val="66081"/>
      </c:scatterChart>
      <c:valAx>
        <c:axId val="5442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"/>
        <c:crossesAt val="0"/>
        <c:crossBetween val="midCat"/>
      </c:valAx>
      <c:valAx>
        <c:axId val="6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2962"/>
        <c:axId val="81488467"/>
      </c:scatterChart>
      <c:valAx>
        <c:axId val="1289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67"/>
        <c:crossesAt val="0"/>
        <c:crossBetween val="midCat"/>
      </c:valAx>
      <c:valAx>
        <c:axId val="8148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40961"/>
        <c:axId val="3685900"/>
      </c:scatterChart>
      <c:valAx>
        <c:axId val="5224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0"/>
        <c:crossesAt val="0"/>
        <c:crossBetween val="midCat"/>
      </c:valAx>
      <c:valAx>
        <c:axId val="368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256"/>
        <c:axId val="99496752"/>
      </c:scatterChart>
      <c:valAx>
        <c:axId val="684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52"/>
        <c:crossesAt val="0"/>
        <c:crossBetween val="midCat"/>
      </c:valAx>
      <c:valAx>
        <c:axId val="9949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