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379999"/>
        <c:axId val="50622081"/>
      </c:scatterChart>
      <c:valAx>
        <c:axId val="7037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081"/>
        <c:crossesAt val="0"/>
        <c:crossBetween val="midCat"/>
      </c:valAx>
      <c:valAx>
        <c:axId val="5062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515331"/>
        <c:axId val="68056899"/>
      </c:barChart>
      <c:catAx>
        <c:axId val="715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899"/>
        <c:crossesAt val="0"/>
        <c:auto val="1"/>
        <c:lblAlgn val="ctr"/>
        <c:lblOffset val="100"/>
        <c:noMultiLvlLbl val="0"/>
      </c:catAx>
      <c:valAx>
        <c:axId val="6805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201820"/>
        <c:axId val="54376459"/>
      </c:barChart>
      <c:catAx>
        <c:axId val="7620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459"/>
        <c:crossesAt val="0"/>
        <c:auto val="1"/>
        <c:lblAlgn val="ctr"/>
        <c:lblOffset val="100"/>
        <c:noMultiLvlLbl val="0"/>
      </c:catAx>
      <c:valAx>
        <c:axId val="543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89134"/>
        <c:axId val="24953400"/>
      </c:barChart>
      <c:catAx>
        <c:axId val="298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400"/>
        <c:crossesAt val="0"/>
        <c:auto val="1"/>
        <c:lblAlgn val="ctr"/>
        <c:lblOffset val="100"/>
        <c:noMultiLvlLbl val="0"/>
      </c:catAx>
      <c:valAx>
        <c:axId val="249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253588"/>
        <c:axId val="30085706"/>
      </c:areaChart>
      <c:catAx>
        <c:axId val="2525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706"/>
        <c:crossesAt val="0"/>
        <c:auto val="1"/>
        <c:lblAlgn val="ctr"/>
        <c:lblOffset val="100"/>
        <c:noMultiLvlLbl val="0"/>
      </c:catAx>
      <c:valAx>
        <c:axId val="300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06192"/>
        <c:axId val="30563913"/>
      </c:areaChart>
      <c:catAx>
        <c:axId val="2660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913"/>
        <c:crossesAt val="0"/>
        <c:auto val="1"/>
        <c:lblAlgn val="ctr"/>
        <c:lblOffset val="100"/>
        <c:noMultiLvlLbl val="0"/>
      </c:catAx>
      <c:valAx>
        <c:axId val="3056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872694"/>
        <c:axId val="38286029"/>
      </c:areaChart>
      <c:catAx>
        <c:axId val="5887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029"/>
        <c:crossesAt val="0"/>
        <c:auto val="1"/>
        <c:lblAlgn val="ctr"/>
        <c:lblOffset val="100"/>
        <c:noMultiLvlLbl val="0"/>
      </c:catAx>
      <c:valAx>
        <c:axId val="382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7080"/>
        <c:axId val="40476020"/>
      </c:lineChart>
      <c:catAx>
        <c:axId val="2119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020"/>
        <c:crossesAt val="0"/>
        <c:auto val="1"/>
        <c:lblAlgn val="ctr"/>
        <c:lblOffset val="100"/>
        <c:noMultiLvlLbl val="0"/>
      </c:catAx>
      <c:valAx>
        <c:axId val="4047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58665"/>
        <c:axId val="38997217"/>
      </c:lineChart>
      <c:catAx>
        <c:axId val="6255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217"/>
        <c:crossesAt val="0"/>
        <c:auto val="1"/>
        <c:lblAlgn val="ctr"/>
        <c:lblOffset val="100"/>
        <c:noMultiLvlLbl val="0"/>
      </c:catAx>
      <c:valAx>
        <c:axId val="389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282"/>
        <c:axId val="57504152"/>
      </c:lineChart>
      <c:catAx>
        <c:axId val="586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152"/>
        <c:crossesAt val="0"/>
        <c:auto val="1"/>
        <c:lblAlgn val="ctr"/>
        <c:lblOffset val="100"/>
        <c:noMultiLvlLbl val="0"/>
      </c:catAx>
      <c:valAx>
        <c:axId val="5750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709970"/>
        <c:axId val="56626044"/>
      </c:scatterChart>
      <c:valAx>
        <c:axId val="387099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044"/>
        <c:crossesAt val="0"/>
        <c:crossBetween val="midCat"/>
      </c:valAx>
      <c:valAx>
        <c:axId val="566260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91493"/>
        <c:axId val="19613945"/>
      </c:radarChart>
      <c:catAx>
        <c:axId val="391914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945"/>
        <c:crossesAt val="0"/>
        <c:auto val="1"/>
        <c:lblAlgn val="ctr"/>
        <c:lblOffset val="100"/>
        <c:noMultiLvlLbl val="0"/>
      </c:catAx>
      <c:valAx>
        <c:axId val="19613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1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56213"/>
        <c:axId val="9654981"/>
      </c:radarChart>
      <c:catAx>
        <c:axId val="431562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81"/>
        <c:crossesAt val="0"/>
        <c:auto val="1"/>
        <c:lblAlgn val="ctr"/>
        <c:lblOffset val="100"/>
        <c:noMultiLvlLbl val="0"/>
      </c:catAx>
      <c:valAx>
        <c:axId val="96549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55669"/>
        <c:axId val="87527726"/>
      </c:radarChart>
      <c:catAx>
        <c:axId val="53555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726"/>
        <c:crossesAt val="0"/>
        <c:auto val="1"/>
        <c:lblAlgn val="ctr"/>
        <c:lblOffset val="100"/>
        <c:noMultiLvlLbl val="0"/>
      </c:catAx>
      <c:valAx>
        <c:axId val="87527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6668"/>
        <c:axId val="5329911"/>
      </c:lineChart>
      <c:catAx>
        <c:axId val="2248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11"/>
        <c:crossesAt val="0"/>
        <c:auto val="1"/>
        <c:lblAlgn val="ctr"/>
        <c:lblOffset val="100"/>
        <c:noMultiLvlLbl val="0"/>
      </c:catAx>
      <c:valAx>
        <c:axId val="5329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90134"/>
        <c:axId val="56988154"/>
      </c:bubbleChart>
      <c:valAx>
        <c:axId val="7059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154"/>
        <c:crossesAt val="0"/>
        <c:crossBetween val="midCat"/>
      </c:valAx>
      <c:valAx>
        <c:axId val="569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2452"/>
        <c:axId val="8248309"/>
      </c:lineChart>
      <c:catAx>
        <c:axId val="2426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09"/>
        <c:crossesAt val="0"/>
        <c:auto val="1"/>
        <c:lblAlgn val="ctr"/>
        <c:lblOffset val="100"/>
        <c:noMultiLvlLbl val="0"/>
      </c:catAx>
      <c:valAx>
        <c:axId val="824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29828"/>
        <c:axId val="52704949"/>
      </c:lineChart>
      <c:catAx>
        <c:axId val="1472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949"/>
        <c:crossesAt val="0"/>
        <c:auto val="1"/>
        <c:lblAlgn val="ctr"/>
        <c:lblOffset val="100"/>
        <c:noMultiLvlLbl val="0"/>
      </c:catAx>
      <c:valAx>
        <c:axId val="52704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4936"/>
        <c:axId val="14864428"/>
      </c:lineChart>
      <c:catAx>
        <c:axId val="8955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428"/>
        <c:crossesAt val="0"/>
        <c:auto val="1"/>
        <c:lblAlgn val="ctr"/>
        <c:lblOffset val="100"/>
        <c:noMultiLvlLbl val="0"/>
      </c:catAx>
      <c:valAx>
        <c:axId val="148644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9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1981"/>
        <c:axId val="40256888"/>
      </c:lineChart>
      <c:catAx>
        <c:axId val="8035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888"/>
        <c:crossesAt val="0"/>
        <c:auto val="1"/>
        <c:lblAlgn val="ctr"/>
        <c:lblOffset val="100"/>
        <c:noMultiLvlLbl val="0"/>
      </c:catAx>
      <c:valAx>
        <c:axId val="40256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7406"/>
        <c:axId val="87083722"/>
      </c:lineChart>
      <c:catAx>
        <c:axId val="2353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722"/>
        <c:crossesAt val="0"/>
        <c:auto val="1"/>
        <c:lblAlgn val="ctr"/>
        <c:lblOffset val="100"/>
        <c:noMultiLvlLbl val="0"/>
      </c:catAx>
      <c:valAx>
        <c:axId val="870837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4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3269"/>
        <c:axId val="76173437"/>
      </c:lineChart>
      <c:catAx>
        <c:axId val="9467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437"/>
        <c:crossesAt val="0"/>
        <c:auto val="1"/>
        <c:lblAlgn val="ctr"/>
        <c:lblOffset val="100"/>
        <c:noMultiLvlLbl val="0"/>
      </c:catAx>
      <c:valAx>
        <c:axId val="7617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1"/>
        <c:axId val="98947578"/>
      </c:lineChart>
      <c:catAx>
        <c:axId val="9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578"/>
        <c:crossesAt val="0"/>
        <c:auto val="1"/>
        <c:lblAlgn val="ctr"/>
        <c:lblOffset val="100"/>
        <c:noMultiLvlLbl val="0"/>
      </c:catAx>
      <c:valAx>
        <c:axId val="98947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952"/>
        <c:axId val="6546943"/>
      </c:lineChart>
      <c:catAx>
        <c:axId val="467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43"/>
        <c:crossesAt val="0"/>
        <c:auto val="1"/>
        <c:lblAlgn val="ctr"/>
        <c:lblOffset val="100"/>
        <c:noMultiLvlLbl val="0"/>
      </c:catAx>
      <c:valAx>
        <c:axId val="6546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5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260719"/>
        <c:axId val="1036220"/>
      </c:barChart>
      <c:catAx>
        <c:axId val="742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20"/>
        <c:auto val="1"/>
        <c:lblAlgn val="ctr"/>
        <c:lblOffset val="100"/>
        <c:noMultiLvlLbl val="0"/>
      </c:catAx>
      <c:valAx>
        <c:axId val="1036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57626"/>
        <c:axId val="41428614"/>
      </c:bubbleChart>
      <c:valAx>
        <c:axId val="3115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614"/>
        <c:crossesAt val="0"/>
        <c:crossBetween val="midCat"/>
      </c:valAx>
      <c:valAx>
        <c:axId val="414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391852"/>
        <c:axId val="27396505"/>
      </c:areaChart>
      <c:catAx>
        <c:axId val="4939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505"/>
        <c:auto val="1"/>
        <c:lblAlgn val="ctr"/>
        <c:lblOffset val="100"/>
        <c:noMultiLvlLbl val="0"/>
      </c:catAx>
      <c:valAx>
        <c:axId val="27396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600904"/>
        <c:axId val="64690731"/>
      </c:radarChart>
      <c:catAx>
        <c:axId val="246009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90731"/>
        <c:auto val="1"/>
        <c:lblAlgn val="ctr"/>
        <c:lblOffset val="100"/>
        <c:noMultiLvlLbl val="0"/>
      </c:catAx>
      <c:valAx>
        <c:axId val="64690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9111"/>
        <c:axId val="57505289"/>
      </c:lineChart>
      <c:catAx>
        <c:axId val="236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289"/>
        <c:auto val="1"/>
        <c:lblAlgn val="ctr"/>
        <c:lblOffset val="100"/>
        <c:noMultiLvlLbl val="0"/>
      </c:catAx>
      <c:valAx>
        <c:axId val="5750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866340"/>
        <c:axId val="85052495"/>
      </c:bubbleChart>
      <c:valAx>
        <c:axId val="278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495"/>
        <c:crossesAt val="0"/>
        <c:crossBetween val="midCat"/>
      </c:valAx>
      <c:valAx>
        <c:axId val="850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568567"/>
        <c:axId val="4139086"/>
      </c:scatterChart>
      <c:valAx>
        <c:axId val="2356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86"/>
        <c:crossesAt val="0"/>
        <c:crossBetween val="midCat"/>
      </c:valAx>
      <c:valAx>
        <c:axId val="4139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5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1379"/>
        <c:axId val="90624900"/>
      </c:lineChart>
      <c:catAx>
        <c:axId val="8130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900"/>
        <c:crossesAt val="0"/>
        <c:auto val="1"/>
        <c:lblAlgn val="ctr"/>
        <c:lblOffset val="100"/>
        <c:noMultiLvlLbl val="0"/>
      </c:catAx>
      <c:valAx>
        <c:axId val="90624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4933"/>
        <c:axId val="49375665"/>
      </c:barChart>
      <c:catAx>
        <c:axId val="48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665"/>
        <c:crossesAt val="0"/>
        <c:auto val="1"/>
        <c:lblAlgn val="ctr"/>
        <c:lblOffset val="100"/>
        <c:noMultiLvlLbl val="0"/>
      </c:catAx>
      <c:valAx>
        <c:axId val="49375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250775"/>
        <c:axId val="11520446"/>
      </c:areaChart>
      <c:catAx>
        <c:axId val="8325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446"/>
        <c:crossesAt val="0"/>
        <c:auto val="1"/>
        <c:lblAlgn val="ctr"/>
        <c:lblOffset val="100"/>
        <c:noMultiLvlLbl val="0"/>
      </c:catAx>
      <c:valAx>
        <c:axId val="11520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449287"/>
        <c:axId val="43381227"/>
      </c:barChart>
      <c:catAx>
        <c:axId val="8944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227"/>
        <c:crossesAt val="0"/>
        <c:auto val="1"/>
        <c:lblAlgn val="ctr"/>
        <c:lblOffset val="100"/>
        <c:noMultiLvlLbl val="0"/>
      </c:catAx>
      <c:valAx>
        <c:axId val="4338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791198"/>
        <c:axId val="81985230"/>
      </c:bubbleChart>
      <c:valAx>
        <c:axId val="1079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230"/>
        <c:crossesAt val="0"/>
        <c:crossBetween val="midCat"/>
      </c:valAx>
      <c:valAx>
        <c:axId val="819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90937"/>
        <c:axId val="84218583"/>
      </c:bubbleChart>
      <c:valAx>
        <c:axId val="4469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583"/>
        <c:crossesAt val="0"/>
        <c:crossBetween val="midCat"/>
      </c:valAx>
      <c:valAx>
        <c:axId val="842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86922"/>
        <c:axId val="94601538"/>
      </c:barChart>
      <c:catAx>
        <c:axId val="558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538"/>
        <c:crossesAt val="0"/>
        <c:auto val="1"/>
        <c:lblAlgn val="ctr"/>
        <c:lblOffset val="100"/>
        <c:noMultiLvlLbl val="0"/>
      </c:catAx>
      <c:valAx>
        <c:axId val="946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558"/>
        <c:axId val="37781973"/>
      </c:barChart>
      <c:catAx>
        <c:axId val="748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973"/>
        <c:crossesAt val="0"/>
        <c:auto val="1"/>
        <c:lblAlgn val="ctr"/>
        <c:lblOffset val="100"/>
        <c:noMultiLvlLbl val="0"/>
      </c:catAx>
      <c:valAx>
        <c:axId val="377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16652"/>
        <c:axId val="99427982"/>
      </c:barChart>
      <c:catAx>
        <c:axId val="3691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982"/>
        <c:crossesAt val="0"/>
        <c:auto val="1"/>
        <c:lblAlgn val="ctr"/>
        <c:lblOffset val="100"/>
        <c:noMultiLvlLbl val="0"/>
      </c:catAx>
      <c:valAx>
        <c:axId val="994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