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739846"/>
        <c:axId val="60024735"/>
      </c:scatterChart>
      <c:valAx>
        <c:axId val="6473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4735"/>
        <c:crossesAt val="0"/>
        <c:crossBetween val="midCat"/>
      </c:valAx>
      <c:valAx>
        <c:axId val="6002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9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1196048"/>
        <c:axId val="60907524"/>
      </c:barChart>
      <c:catAx>
        <c:axId val="6119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524"/>
        <c:crossesAt val="0"/>
        <c:auto val="1"/>
        <c:lblAlgn val="ctr"/>
        <c:lblOffset val="100"/>
        <c:noMultiLvlLbl val="0"/>
      </c:catAx>
      <c:valAx>
        <c:axId val="6090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167438"/>
        <c:axId val="38587348"/>
      </c:barChart>
      <c:catAx>
        <c:axId val="5916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348"/>
        <c:crossesAt val="0"/>
        <c:auto val="1"/>
        <c:lblAlgn val="ctr"/>
        <c:lblOffset val="100"/>
        <c:noMultiLvlLbl val="0"/>
      </c:catAx>
      <c:valAx>
        <c:axId val="3858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134799"/>
        <c:axId val="72178980"/>
      </c:barChart>
      <c:catAx>
        <c:axId val="7713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980"/>
        <c:crossesAt val="0"/>
        <c:auto val="1"/>
        <c:lblAlgn val="ctr"/>
        <c:lblOffset val="100"/>
        <c:noMultiLvlLbl val="0"/>
      </c:catAx>
      <c:valAx>
        <c:axId val="7217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451124"/>
        <c:axId val="26608218"/>
      </c:areaChart>
      <c:catAx>
        <c:axId val="4745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218"/>
        <c:crossesAt val="0"/>
        <c:auto val="1"/>
        <c:lblAlgn val="ctr"/>
        <c:lblOffset val="100"/>
        <c:noMultiLvlLbl val="0"/>
      </c:catAx>
      <c:valAx>
        <c:axId val="2660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1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340766"/>
        <c:axId val="14138496"/>
      </c:areaChart>
      <c:catAx>
        <c:axId val="5534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8496"/>
        <c:crossesAt val="0"/>
        <c:auto val="1"/>
        <c:lblAlgn val="ctr"/>
        <c:lblOffset val="100"/>
        <c:noMultiLvlLbl val="0"/>
      </c:catAx>
      <c:valAx>
        <c:axId val="1413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280504"/>
        <c:axId val="96928571"/>
      </c:areaChart>
      <c:catAx>
        <c:axId val="7328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571"/>
        <c:crossesAt val="0"/>
        <c:auto val="1"/>
        <c:lblAlgn val="ctr"/>
        <c:lblOffset val="100"/>
        <c:noMultiLvlLbl val="0"/>
      </c:catAx>
      <c:valAx>
        <c:axId val="9692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04027"/>
        <c:axId val="64238633"/>
      </c:lineChart>
      <c:catAx>
        <c:axId val="4910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633"/>
        <c:crossesAt val="0"/>
        <c:auto val="1"/>
        <c:lblAlgn val="ctr"/>
        <c:lblOffset val="100"/>
        <c:noMultiLvlLbl val="0"/>
      </c:catAx>
      <c:valAx>
        <c:axId val="6423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66199"/>
        <c:axId val="20040154"/>
      </c:lineChart>
      <c:catAx>
        <c:axId val="3196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154"/>
        <c:crossesAt val="0"/>
        <c:auto val="1"/>
        <c:lblAlgn val="ctr"/>
        <c:lblOffset val="100"/>
        <c:noMultiLvlLbl val="0"/>
      </c:catAx>
      <c:valAx>
        <c:axId val="2004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797"/>
        <c:axId val="92799097"/>
      </c:lineChart>
      <c:catAx>
        <c:axId val="83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097"/>
        <c:crossesAt val="0"/>
        <c:auto val="1"/>
        <c:lblAlgn val="ctr"/>
        <c:lblOffset val="100"/>
        <c:noMultiLvlLbl val="0"/>
      </c:catAx>
      <c:valAx>
        <c:axId val="9279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195514"/>
        <c:axId val="53011254"/>
      </c:scatterChart>
      <c:valAx>
        <c:axId val="8719551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254"/>
        <c:crossesAt val="0"/>
        <c:crossBetween val="midCat"/>
      </c:valAx>
      <c:valAx>
        <c:axId val="530112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5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622222"/>
        <c:axId val="8627583"/>
      </c:radarChart>
      <c:catAx>
        <c:axId val="136222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583"/>
        <c:crossesAt val="0"/>
        <c:auto val="1"/>
        <c:lblAlgn val="ctr"/>
        <c:lblOffset val="100"/>
        <c:noMultiLvlLbl val="0"/>
      </c:catAx>
      <c:valAx>
        <c:axId val="8627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2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000314"/>
        <c:axId val="36261378"/>
      </c:radarChart>
      <c:catAx>
        <c:axId val="560003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378"/>
        <c:crossesAt val="0"/>
        <c:auto val="1"/>
        <c:lblAlgn val="ctr"/>
        <c:lblOffset val="100"/>
        <c:noMultiLvlLbl val="0"/>
      </c:catAx>
      <c:valAx>
        <c:axId val="36261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3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740379"/>
        <c:axId val="70286475"/>
      </c:radarChart>
      <c:catAx>
        <c:axId val="697403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475"/>
        <c:crossesAt val="0"/>
        <c:auto val="1"/>
        <c:lblAlgn val="ctr"/>
        <c:lblOffset val="100"/>
        <c:noMultiLvlLbl val="0"/>
      </c:catAx>
      <c:valAx>
        <c:axId val="702864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3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86114"/>
        <c:axId val="34675305"/>
      </c:lineChart>
      <c:catAx>
        <c:axId val="1318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305"/>
        <c:crossesAt val="0"/>
        <c:auto val="1"/>
        <c:lblAlgn val="ctr"/>
        <c:lblOffset val="100"/>
        <c:noMultiLvlLbl val="0"/>
      </c:catAx>
      <c:valAx>
        <c:axId val="34675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1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612969"/>
        <c:axId val="20951451"/>
      </c:bubbleChart>
      <c:valAx>
        <c:axId val="8361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451"/>
        <c:crossesAt val="0"/>
        <c:crossBetween val="midCat"/>
      </c:valAx>
      <c:valAx>
        <c:axId val="2095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22545"/>
        <c:axId val="88849302"/>
      </c:lineChart>
      <c:catAx>
        <c:axId val="8082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302"/>
        <c:crossesAt val="0"/>
        <c:auto val="1"/>
        <c:lblAlgn val="ctr"/>
        <c:lblOffset val="100"/>
        <c:noMultiLvlLbl val="0"/>
      </c:catAx>
      <c:valAx>
        <c:axId val="88849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25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87234"/>
        <c:axId val="58709054"/>
      </c:lineChart>
      <c:catAx>
        <c:axId val="7358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054"/>
        <c:crossesAt val="0"/>
        <c:auto val="1"/>
        <c:lblAlgn val="ctr"/>
        <c:lblOffset val="100"/>
        <c:noMultiLvlLbl val="0"/>
      </c:catAx>
      <c:valAx>
        <c:axId val="58709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2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74320"/>
        <c:axId val="81082304"/>
      </c:lineChart>
      <c:catAx>
        <c:axId val="8857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304"/>
        <c:crossesAt val="0"/>
        <c:auto val="1"/>
        <c:lblAlgn val="ctr"/>
        <c:lblOffset val="100"/>
        <c:noMultiLvlLbl val="0"/>
      </c:catAx>
      <c:valAx>
        <c:axId val="8108230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32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51840"/>
        <c:axId val="39168677"/>
      </c:lineChart>
      <c:catAx>
        <c:axId val="2995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677"/>
        <c:crossesAt val="0"/>
        <c:auto val="1"/>
        <c:lblAlgn val="ctr"/>
        <c:lblOffset val="100"/>
        <c:noMultiLvlLbl val="0"/>
      </c:catAx>
      <c:valAx>
        <c:axId val="39168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8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82998"/>
        <c:axId val="75862393"/>
      </c:lineChart>
      <c:catAx>
        <c:axId val="3798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393"/>
        <c:crossesAt val="0"/>
        <c:auto val="1"/>
        <c:lblAlgn val="ctr"/>
        <c:lblOffset val="100"/>
        <c:noMultiLvlLbl val="0"/>
      </c:catAx>
      <c:valAx>
        <c:axId val="75862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99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23746"/>
        <c:axId val="40748921"/>
      </c:lineChart>
      <c:catAx>
        <c:axId val="2832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921"/>
        <c:crossesAt val="0"/>
        <c:auto val="1"/>
        <c:lblAlgn val="ctr"/>
        <c:lblOffset val="100"/>
        <c:noMultiLvlLbl val="0"/>
      </c:catAx>
      <c:valAx>
        <c:axId val="40748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7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9615"/>
        <c:axId val="3600034"/>
      </c:lineChart>
      <c:catAx>
        <c:axId val="518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34"/>
        <c:crossesAt val="0"/>
        <c:auto val="1"/>
        <c:lblAlgn val="ctr"/>
        <c:lblOffset val="100"/>
        <c:noMultiLvlLbl val="0"/>
      </c:catAx>
      <c:valAx>
        <c:axId val="3600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1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88853"/>
        <c:axId val="52715203"/>
      </c:lineChart>
      <c:catAx>
        <c:axId val="4098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203"/>
        <c:crossesAt val="0"/>
        <c:auto val="1"/>
        <c:lblAlgn val="ctr"/>
        <c:lblOffset val="100"/>
        <c:noMultiLvlLbl val="0"/>
      </c:catAx>
      <c:valAx>
        <c:axId val="52715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85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163029"/>
        <c:axId val="83344976"/>
      </c:barChart>
      <c:catAx>
        <c:axId val="4416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976"/>
        <c:auto val="1"/>
        <c:lblAlgn val="ctr"/>
        <c:lblOffset val="100"/>
        <c:noMultiLvlLbl val="0"/>
      </c:catAx>
      <c:valAx>
        <c:axId val="83344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819844"/>
        <c:axId val="59940681"/>
      </c:bubbleChart>
      <c:valAx>
        <c:axId val="7181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681"/>
        <c:crossesAt val="0"/>
        <c:crossBetween val="midCat"/>
      </c:valAx>
      <c:valAx>
        <c:axId val="5994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871497"/>
        <c:axId val="27409806"/>
      </c:areaChart>
      <c:catAx>
        <c:axId val="8387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806"/>
        <c:auto val="1"/>
        <c:lblAlgn val="ctr"/>
        <c:lblOffset val="100"/>
        <c:noMultiLvlLbl val="0"/>
      </c:catAx>
      <c:valAx>
        <c:axId val="27409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1431797"/>
        <c:axId val="96484554"/>
      </c:radarChart>
      <c:catAx>
        <c:axId val="414317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84554"/>
        <c:auto val="1"/>
        <c:lblAlgn val="ctr"/>
        <c:lblOffset val="100"/>
        <c:noMultiLvlLbl val="0"/>
      </c:catAx>
      <c:valAx>
        <c:axId val="96484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56330"/>
        <c:axId val="20107354"/>
      </c:lineChart>
      <c:catAx>
        <c:axId val="3675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354"/>
        <c:auto val="1"/>
        <c:lblAlgn val="ctr"/>
        <c:lblOffset val="100"/>
        <c:noMultiLvlLbl val="0"/>
      </c:catAx>
      <c:valAx>
        <c:axId val="20107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4155249"/>
        <c:axId val="21553801"/>
      </c:bubbleChart>
      <c:valAx>
        <c:axId val="8415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801"/>
        <c:crossesAt val="0"/>
        <c:crossBetween val="midCat"/>
      </c:valAx>
      <c:valAx>
        <c:axId val="2155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4962587"/>
        <c:axId val="559652"/>
      </c:scatterChart>
      <c:valAx>
        <c:axId val="9496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2"/>
        <c:crossesAt val="0"/>
        <c:crossBetween val="midCat"/>
      </c:valAx>
      <c:valAx>
        <c:axId val="559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5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43819"/>
        <c:axId val="82444584"/>
      </c:lineChart>
      <c:catAx>
        <c:axId val="3094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584"/>
        <c:crossesAt val="0"/>
        <c:auto val="1"/>
        <c:lblAlgn val="ctr"/>
        <c:lblOffset val="100"/>
        <c:noMultiLvlLbl val="0"/>
      </c:catAx>
      <c:valAx>
        <c:axId val="82444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194254"/>
        <c:axId val="3364438"/>
      </c:barChart>
      <c:catAx>
        <c:axId val="2919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38"/>
        <c:crossesAt val="0"/>
        <c:auto val="1"/>
        <c:lblAlgn val="ctr"/>
        <c:lblOffset val="100"/>
        <c:noMultiLvlLbl val="0"/>
      </c:catAx>
      <c:valAx>
        <c:axId val="3364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0961198"/>
        <c:axId val="80091125"/>
      </c:areaChart>
      <c:catAx>
        <c:axId val="4096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1125"/>
        <c:crossesAt val="0"/>
        <c:auto val="1"/>
        <c:lblAlgn val="ctr"/>
        <c:lblOffset val="100"/>
        <c:noMultiLvlLbl val="0"/>
      </c:catAx>
      <c:valAx>
        <c:axId val="80091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441234"/>
        <c:axId val="26308432"/>
      </c:barChart>
      <c:catAx>
        <c:axId val="6644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432"/>
        <c:crossesAt val="0"/>
        <c:auto val="1"/>
        <c:lblAlgn val="ctr"/>
        <c:lblOffset val="100"/>
        <c:noMultiLvlLbl val="0"/>
      </c:catAx>
      <c:valAx>
        <c:axId val="2630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665730"/>
        <c:axId val="94090144"/>
      </c:bubbleChart>
      <c:valAx>
        <c:axId val="2966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144"/>
        <c:crossesAt val="0"/>
        <c:crossBetween val="midCat"/>
      </c:valAx>
      <c:valAx>
        <c:axId val="9409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989085"/>
        <c:axId val="82639755"/>
      </c:bubbleChart>
      <c:valAx>
        <c:axId val="5598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755"/>
        <c:crossesAt val="0"/>
        <c:crossBetween val="midCat"/>
      </c:valAx>
      <c:valAx>
        <c:axId val="8263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9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543282"/>
        <c:axId val="61599209"/>
      </c:barChart>
      <c:catAx>
        <c:axId val="6354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209"/>
        <c:crossesAt val="0"/>
        <c:auto val="1"/>
        <c:lblAlgn val="ctr"/>
        <c:lblOffset val="100"/>
        <c:noMultiLvlLbl val="0"/>
      </c:catAx>
      <c:valAx>
        <c:axId val="6159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042292"/>
        <c:axId val="51246386"/>
      </c:barChart>
      <c:catAx>
        <c:axId val="75042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386"/>
        <c:crossesAt val="0"/>
        <c:auto val="1"/>
        <c:lblAlgn val="ctr"/>
        <c:lblOffset val="100"/>
        <c:noMultiLvlLbl val="0"/>
      </c:catAx>
      <c:valAx>
        <c:axId val="5124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2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683306"/>
        <c:axId val="34094566"/>
      </c:barChart>
      <c:catAx>
        <c:axId val="4068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566"/>
        <c:crossesAt val="0"/>
        <c:auto val="1"/>
        <c:lblAlgn val="ctr"/>
        <c:lblOffset val="100"/>
        <c:noMultiLvlLbl val="0"/>
      </c:catAx>
      <c:valAx>
        <c:axId val="3409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