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2128233"/>
        <c:axId val="98004479"/>
      </c:scatterChart>
      <c:valAx>
        <c:axId val="22128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4479"/>
        <c:crossesAt val="0"/>
        <c:crossBetween val="midCat"/>
      </c:valAx>
      <c:valAx>
        <c:axId val="9800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82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