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05650"/>
        <c:axId val="41799810"/>
      </c:lineChart>
      <c:catAx>
        <c:axId val="8900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9810"/>
        <c:crossesAt val="0"/>
        <c:auto val="1"/>
        <c:lblAlgn val="ctr"/>
        <c:lblOffset val="100"/>
        <c:noMultiLvlLbl val="0"/>
      </c:catAx>
      <c:valAx>
        <c:axId val="41799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5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82463"/>
        <c:axId val="81198151"/>
      </c:lineChart>
      <c:catAx>
        <c:axId val="8968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8151"/>
        <c:crossesAt val="0"/>
        <c:auto val="1"/>
        <c:lblAlgn val="ctr"/>
        <c:lblOffset val="100"/>
        <c:noMultiLvlLbl val="0"/>
      </c:catAx>
      <c:valAx>
        <c:axId val="81198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2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005371"/>
        <c:axId val="28290572"/>
      </c:barChart>
      <c:catAx>
        <c:axId val="2400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0572"/>
        <c:crossesAt val="0"/>
        <c:auto val="1"/>
        <c:lblAlgn val="ctr"/>
        <c:lblOffset val="100"/>
        <c:noMultiLvlLbl val="0"/>
      </c:catAx>
      <c:valAx>
        <c:axId val="28290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5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960455"/>
        <c:axId val="7628039"/>
        <c:axId val="53447108"/>
      </c:bar3DChart>
      <c:catAx>
        <c:axId val="2796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039"/>
        <c:crossesAt val="0"/>
        <c:auto val="1"/>
        <c:lblAlgn val="ctr"/>
        <c:lblOffset val="100"/>
        <c:noMultiLvlLbl val="0"/>
      </c:catAx>
      <c:valAx>
        <c:axId val="7628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60455"/>
        <c:crossesAt val="1"/>
        <c:crossBetween val="midCat"/>
      </c:valAx>
      <c:serAx>
        <c:axId val="5344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0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005494"/>
        <c:axId val="3414130"/>
      </c:scatterChart>
      <c:valAx>
        <c:axId val="1100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130"/>
        <c:crossesAt val="0"/>
        <c:crossBetween val="midCat"/>
      </c:valAx>
      <c:valAx>
        <c:axId val="3414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54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232545"/>
        <c:axId val="23138475"/>
      </c:scatterChart>
      <c:valAx>
        <c:axId val="452325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8475"/>
        <c:crossesAt val="0"/>
        <c:crossBetween val="midCat"/>
        <c:majorUnit val="30"/>
        <c:minorUnit val="30"/>
      </c:valAx>
      <c:valAx>
        <c:axId val="231384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325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369633"/>
        <c:axId val="15324574"/>
      </c:scatterChart>
      <c:valAx>
        <c:axId val="553696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4574"/>
        <c:crossesAt val="0"/>
        <c:crossBetween val="midCat"/>
        <c:majorUnit val="30"/>
        <c:minorUnit val="30"/>
      </c:valAx>
      <c:valAx>
        <c:axId val="153245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696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