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6162120"/>
        <c:axId val="50553060"/>
      </c:barChart>
      <c:catAx>
        <c:axId val="861621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53060"/>
        <c:auto val="1"/>
        <c:lblAlgn val="ctr"/>
        <c:lblOffset val="100"/>
        <c:noMultiLvlLbl val="0"/>
      </c:catAx>
      <c:valAx>
        <c:axId val="505530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1621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8263344"/>
        <c:axId val="34333497"/>
      </c:barChart>
      <c:catAx>
        <c:axId val="582633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33497"/>
        <c:auto val="1"/>
        <c:lblAlgn val="ctr"/>
        <c:lblOffset val="100"/>
        <c:noMultiLvlLbl val="0"/>
      </c:catAx>
      <c:valAx>
        <c:axId val="343334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633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5514356"/>
        <c:axId val="60219982"/>
      </c:barChart>
      <c:catAx>
        <c:axId val="655143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19982"/>
        <c:auto val="1"/>
        <c:lblAlgn val="ctr"/>
        <c:lblOffset val="100"/>
        <c:noMultiLvlLbl val="0"/>
      </c:catAx>
      <c:valAx>
        <c:axId val="602199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143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2369761"/>
        <c:axId val="37622417"/>
      </c:barChart>
      <c:catAx>
        <c:axId val="723697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22417"/>
        <c:auto val="1"/>
        <c:lblAlgn val="ctr"/>
        <c:lblOffset val="100"/>
        <c:noMultiLvlLbl val="0"/>
      </c:catAx>
      <c:valAx>
        <c:axId val="376224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697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