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22782"/>
        <c:axId val="63791692"/>
      </c:barChart>
      <c:catAx>
        <c:axId val="76722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1692"/>
        <c:auto val="1"/>
        <c:lblAlgn val="ctr"/>
        <c:lblOffset val="100"/>
        <c:noMultiLvlLbl val="0"/>
      </c:catAx>
      <c:valAx>
        <c:axId val="63791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2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136375"/>
        <c:axId val="49565005"/>
      </c:barChart>
      <c:catAx>
        <c:axId val="14136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5005"/>
        <c:auto val="1"/>
        <c:lblAlgn val="ctr"/>
        <c:lblOffset val="100"/>
        <c:noMultiLvlLbl val="0"/>
      </c:catAx>
      <c:valAx>
        <c:axId val="49565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6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41717"/>
        <c:axId val="15723187"/>
      </c:barChart>
      <c:catAx>
        <c:axId val="1884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3187"/>
        <c:auto val="1"/>
        <c:lblAlgn val="ctr"/>
        <c:lblOffset val="100"/>
        <c:noMultiLvlLbl val="0"/>
      </c:catAx>
      <c:valAx>
        <c:axId val="15723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1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594162"/>
        <c:axId val="96778723"/>
      </c:barChart>
      <c:catAx>
        <c:axId val="46594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8723"/>
        <c:auto val="1"/>
        <c:lblAlgn val="ctr"/>
        <c:lblOffset val="100"/>
        <c:noMultiLvlLbl val="0"/>
      </c:catAx>
      <c:valAx>
        <c:axId val="96778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94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