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9256558"/>
        <c:axId val="96183044"/>
      </c:scatterChart>
      <c:valAx>
        <c:axId val="4925655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3044"/>
        <c:crossesAt val="0"/>
        <c:crossBetween val="midCat"/>
      </c:valAx>
      <c:valAx>
        <c:axId val="9618304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655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