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5056"/>
        <c:axId val="82062666"/>
      </c:lineChart>
      <c:catAx>
        <c:axId val="713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2666"/>
        <c:crossesAt val="0"/>
        <c:auto val="1"/>
        <c:lblAlgn val="ctr"/>
        <c:lblOffset val="100"/>
        <c:noMultiLvlLbl val="0"/>
      </c:catAx>
      <c:valAx>
        <c:axId val="8206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2644"/>
        <c:axId val="66258999"/>
      </c:lineChart>
      <c:catAx>
        <c:axId val="520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8999"/>
        <c:crossesAt val="0"/>
        <c:auto val="1"/>
        <c:lblAlgn val="ctr"/>
        <c:lblOffset val="100"/>
        <c:noMultiLvlLbl val="0"/>
      </c:catAx>
      <c:valAx>
        <c:axId val="6625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25626"/>
        <c:axId val="87440917"/>
      </c:barChart>
      <c:catAx>
        <c:axId val="6312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0917"/>
        <c:crossesAt val="0"/>
        <c:auto val="1"/>
        <c:lblAlgn val="ctr"/>
        <c:lblOffset val="100"/>
        <c:noMultiLvlLbl val="0"/>
      </c:catAx>
      <c:valAx>
        <c:axId val="8744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294499"/>
        <c:axId val="89183898"/>
        <c:axId val="991464"/>
      </c:bar3DChart>
      <c:catAx>
        <c:axId val="9929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3898"/>
        <c:crossesAt val="0"/>
        <c:auto val="1"/>
        <c:lblAlgn val="ctr"/>
        <c:lblOffset val="100"/>
        <c:noMultiLvlLbl val="0"/>
      </c:catAx>
      <c:valAx>
        <c:axId val="8918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94499"/>
        <c:crossesAt val="1"/>
        <c:crossBetween val="midCat"/>
      </c:valAx>
      <c:serAx>
        <c:axId val="9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38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759785"/>
        <c:axId val="53443624"/>
      </c:scatterChart>
      <c:valAx>
        <c:axId val="3275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3624"/>
        <c:crossesAt val="0"/>
        <c:crossBetween val="midCat"/>
      </c:valAx>
      <c:valAx>
        <c:axId val="5344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97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65512"/>
        <c:axId val="98897049"/>
      </c:scatterChart>
      <c:valAx>
        <c:axId val="60265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7049"/>
        <c:crossesAt val="0"/>
        <c:crossBetween val="midCat"/>
        <c:majorUnit val="30"/>
        <c:minorUnit val="30"/>
      </c:valAx>
      <c:valAx>
        <c:axId val="98897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65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793132"/>
        <c:axId val="97474848"/>
      </c:scatterChart>
      <c:valAx>
        <c:axId val="71793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4848"/>
        <c:crossesAt val="0"/>
        <c:crossBetween val="midCat"/>
        <c:majorUnit val="30"/>
        <c:minorUnit val="30"/>
      </c:valAx>
      <c:valAx>
        <c:axId val="97474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93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