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37784"/>
        <c:axId val="41938395"/>
      </c:lineChart>
      <c:catAx>
        <c:axId val="9803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8395"/>
        <c:crossesAt val="0"/>
        <c:auto val="1"/>
        <c:lblAlgn val="ctr"/>
        <c:lblOffset val="100"/>
        <c:noMultiLvlLbl val="0"/>
      </c:catAx>
      <c:valAx>
        <c:axId val="41938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7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7101"/>
        <c:axId val="61454897"/>
      </c:lineChart>
      <c:catAx>
        <c:axId val="6515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4897"/>
        <c:crossesAt val="0"/>
        <c:auto val="1"/>
        <c:lblAlgn val="ctr"/>
        <c:lblOffset val="100"/>
        <c:noMultiLvlLbl val="0"/>
      </c:catAx>
      <c:valAx>
        <c:axId val="61454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075985"/>
        <c:axId val="39984518"/>
      </c:barChart>
      <c:catAx>
        <c:axId val="9907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4518"/>
        <c:crossesAt val="0"/>
        <c:auto val="1"/>
        <c:lblAlgn val="ctr"/>
        <c:lblOffset val="100"/>
        <c:noMultiLvlLbl val="0"/>
      </c:catAx>
      <c:valAx>
        <c:axId val="3998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5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982346"/>
        <c:axId val="3390335"/>
        <c:axId val="34316012"/>
      </c:bar3DChart>
      <c:catAx>
        <c:axId val="3798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335"/>
        <c:crossesAt val="0"/>
        <c:auto val="1"/>
        <c:lblAlgn val="ctr"/>
        <c:lblOffset val="100"/>
        <c:noMultiLvlLbl val="0"/>
      </c:catAx>
      <c:valAx>
        <c:axId val="3390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82346"/>
        <c:crossesAt val="1"/>
        <c:crossBetween val="midCat"/>
      </c:valAx>
      <c:serAx>
        <c:axId val="3431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3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855363"/>
        <c:axId val="66592941"/>
      </c:scatterChart>
      <c:valAx>
        <c:axId val="9685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2941"/>
        <c:crossesAt val="0"/>
        <c:crossBetween val="midCat"/>
      </c:valAx>
      <c:valAx>
        <c:axId val="66592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53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83213"/>
        <c:axId val="54056850"/>
      </c:scatterChart>
      <c:valAx>
        <c:axId val="63832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6850"/>
        <c:crossesAt val="0"/>
        <c:crossBetween val="midCat"/>
        <c:majorUnit val="30"/>
        <c:minorUnit val="30"/>
      </c:valAx>
      <c:valAx>
        <c:axId val="54056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32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22006"/>
        <c:axId val="87275454"/>
      </c:scatterChart>
      <c:valAx>
        <c:axId val="38522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5454"/>
        <c:crossesAt val="0"/>
        <c:crossBetween val="midCat"/>
        <c:majorUnit val="30"/>
        <c:minorUnit val="30"/>
      </c:valAx>
      <c:valAx>
        <c:axId val="872754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220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