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490952"/>
        <c:axId val="96985566"/>
      </c:barChart>
      <c:catAx>
        <c:axId val="82490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85566"/>
        <c:auto val="1"/>
        <c:lblAlgn val="ctr"/>
        <c:lblOffset val="100"/>
        <c:noMultiLvlLbl val="0"/>
      </c:catAx>
      <c:valAx>
        <c:axId val="969855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909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005898"/>
        <c:axId val="11840671"/>
      </c:barChart>
      <c:catAx>
        <c:axId val="310058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40671"/>
        <c:auto val="1"/>
        <c:lblAlgn val="ctr"/>
        <c:lblOffset val="100"/>
        <c:noMultiLvlLbl val="0"/>
      </c:catAx>
      <c:valAx>
        <c:axId val="118406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058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393008"/>
        <c:axId val="9130430"/>
      </c:barChart>
      <c:catAx>
        <c:axId val="723930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0430"/>
        <c:auto val="1"/>
        <c:lblAlgn val="ctr"/>
        <c:lblOffset val="100"/>
        <c:noMultiLvlLbl val="0"/>
      </c:catAx>
      <c:valAx>
        <c:axId val="91304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930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331435"/>
        <c:axId val="93506538"/>
      </c:barChart>
      <c:catAx>
        <c:axId val="323314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06538"/>
        <c:auto val="1"/>
        <c:lblAlgn val="ctr"/>
        <c:lblOffset val="100"/>
        <c:noMultiLvlLbl val="0"/>
      </c:catAx>
      <c:valAx>
        <c:axId val="93506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314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