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901510"/>
        <c:axId val="11558627"/>
      </c:scatterChart>
      <c:valAx>
        <c:axId val="80901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58627"/>
        <c:crossesAt val="0"/>
        <c:crossBetween val="midCat"/>
      </c:valAx>
      <c:valAx>
        <c:axId val="11558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015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