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7977"/>
        <c:axId val="49067647"/>
      </c:barChart>
      <c:catAx>
        <c:axId val="935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47"/>
        <c:auto val="1"/>
        <c:lblAlgn val="ctr"/>
        <c:lblOffset val="100"/>
        <c:noMultiLvlLbl val="0"/>
      </c:catAx>
      <c:valAx>
        <c:axId val="490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20541"/>
        <c:axId val="47712177"/>
      </c:barChart>
      <c:catAx>
        <c:axId val="384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77"/>
        <c:auto val="1"/>
        <c:lblAlgn val="ctr"/>
        <c:lblOffset val="100"/>
        <c:noMultiLvlLbl val="0"/>
      </c:catAx>
      <c:valAx>
        <c:axId val="477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5751"/>
        <c:axId val="42977052"/>
      </c:barChart>
      <c:catAx>
        <c:axId val="831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52"/>
        <c:auto val="1"/>
        <c:lblAlgn val="ctr"/>
        <c:lblOffset val="100"/>
        <c:noMultiLvlLbl val="0"/>
      </c:catAx>
      <c:valAx>
        <c:axId val="429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4002"/>
        <c:axId val="62823486"/>
      </c:barChart>
      <c:catAx>
        <c:axId val="47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86"/>
        <c:auto val="1"/>
        <c:lblAlgn val="ctr"/>
        <c:lblOffset val="100"/>
        <c:noMultiLvlLbl val="0"/>
      </c:catAx>
      <c:valAx>
        <c:axId val="628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2796"/>
        <c:axId val="21453764"/>
      </c:barChart>
      <c:catAx>
        <c:axId val="746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764"/>
        <c:auto val="1"/>
        <c:lblAlgn val="ctr"/>
        <c:lblOffset val="100"/>
        <c:noMultiLvlLbl val="0"/>
      </c:catAx>
      <c:valAx>
        <c:axId val="214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7290"/>
        <c:axId val="68502443"/>
      </c:barChart>
      <c:catAx>
        <c:axId val="211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443"/>
        <c:auto val="1"/>
        <c:lblAlgn val="ctr"/>
        <c:lblOffset val="100"/>
        <c:noMultiLvlLbl val="0"/>
      </c:catAx>
      <c:valAx>
        <c:axId val="685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1618"/>
        <c:axId val="23635432"/>
      </c:barChart>
      <c:catAx>
        <c:axId val="959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432"/>
        <c:auto val="1"/>
        <c:lblAlgn val="ctr"/>
        <c:lblOffset val="100"/>
        <c:noMultiLvlLbl val="0"/>
      </c:catAx>
      <c:valAx>
        <c:axId val="236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28099"/>
        <c:axId val="54670646"/>
      </c:barChart>
      <c:catAx>
        <c:axId val="261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646"/>
        <c:auto val="1"/>
        <c:lblAlgn val="ctr"/>
        <c:lblOffset val="100"/>
        <c:noMultiLvlLbl val="0"/>
      </c:catAx>
      <c:valAx>
        <c:axId val="546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80254"/>
        <c:axId val="89698727"/>
      </c:barChart>
      <c:catAx>
        <c:axId val="3998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727"/>
        <c:auto val="1"/>
        <c:lblAlgn val="ctr"/>
        <c:lblOffset val="100"/>
        <c:noMultiLvlLbl val="0"/>
      </c:catAx>
      <c:valAx>
        <c:axId val="896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19709"/>
        <c:axId val="19231999"/>
      </c:barChart>
      <c:catAx>
        <c:axId val="6641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99"/>
        <c:auto val="1"/>
        <c:lblAlgn val="ctr"/>
        <c:lblOffset val="100"/>
        <c:noMultiLvlLbl val="0"/>
      </c:catAx>
      <c:valAx>
        <c:axId val="192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46244"/>
        <c:axId val="61631196"/>
      </c:barChart>
      <c:catAx>
        <c:axId val="486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96"/>
        <c:auto val="1"/>
        <c:lblAlgn val="ctr"/>
        <c:lblOffset val="100"/>
        <c:noMultiLvlLbl val="0"/>
      </c:catAx>
      <c:valAx>
        <c:axId val="616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4616"/>
        <c:axId val="67000594"/>
      </c:barChart>
      <c:catAx>
        <c:axId val="764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594"/>
        <c:auto val="1"/>
        <c:lblAlgn val="ctr"/>
        <c:lblOffset val="100"/>
        <c:noMultiLvlLbl val="0"/>
      </c:catAx>
      <c:valAx>
        <c:axId val="670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18442"/>
        <c:axId val="64354161"/>
      </c:barChart>
      <c:catAx>
        <c:axId val="720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61"/>
        <c:auto val="1"/>
        <c:lblAlgn val="ctr"/>
        <c:lblOffset val="100"/>
        <c:noMultiLvlLbl val="0"/>
      </c:catAx>
      <c:valAx>
        <c:axId val="643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39510"/>
        <c:axId val="52126699"/>
      </c:barChart>
      <c:catAx>
        <c:axId val="718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699"/>
        <c:auto val="1"/>
        <c:lblAlgn val="ctr"/>
        <c:lblOffset val="100"/>
        <c:noMultiLvlLbl val="0"/>
      </c:catAx>
      <c:valAx>
        <c:axId val="521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2815"/>
        <c:axId val="79963395"/>
      </c:barChart>
      <c:catAx>
        <c:axId val="215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395"/>
        <c:auto val="1"/>
        <c:lblAlgn val="ctr"/>
        <c:lblOffset val="100"/>
        <c:noMultiLvlLbl val="0"/>
      </c:catAx>
      <c:valAx>
        <c:axId val="799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6970"/>
        <c:axId val="52276750"/>
      </c:barChart>
      <c:catAx>
        <c:axId val="555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750"/>
        <c:auto val="1"/>
        <c:lblAlgn val="ctr"/>
        <c:lblOffset val="100"/>
        <c:noMultiLvlLbl val="0"/>
      </c:catAx>
      <c:valAx>
        <c:axId val="522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13559"/>
        <c:axId val="99939093"/>
      </c:barChart>
      <c:catAx>
        <c:axId val="861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093"/>
        <c:auto val="1"/>
        <c:lblAlgn val="ctr"/>
        <c:lblOffset val="100"/>
        <c:noMultiLvlLbl val="0"/>
      </c:catAx>
      <c:valAx>
        <c:axId val="999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36651"/>
        <c:axId val="5179239"/>
      </c:barChart>
      <c:catAx>
        <c:axId val="202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39"/>
        <c:auto val="1"/>
        <c:lblAlgn val="ctr"/>
        <c:lblOffset val="100"/>
        <c:noMultiLvlLbl val="0"/>
      </c:catAx>
      <c:valAx>
        <c:axId val="51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