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3162"/>
        <c:axId val="67425919"/>
      </c:scatterChart>
      <c:valAx>
        <c:axId val="6698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919"/>
        <c:crossesAt val="0"/>
        <c:crossBetween val="midCat"/>
      </c:valAx>
      <c:valAx>
        <c:axId val="6742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6864"/>
        <c:axId val="40450945"/>
      </c:scatterChart>
      <c:valAx>
        <c:axId val="5811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945"/>
        <c:crossesAt val="0"/>
        <c:crossBetween val="midCat"/>
      </c:valAx>
      <c:valAx>
        <c:axId val="4045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4510"/>
        <c:axId val="12379003"/>
      </c:scatterChart>
      <c:valAx>
        <c:axId val="4905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003"/>
        <c:crossesAt val="0"/>
        <c:crossBetween val="midCat"/>
      </c:valAx>
      <c:valAx>
        <c:axId val="1237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6872"/>
        <c:axId val="83079186"/>
      </c:scatterChart>
      <c:valAx>
        <c:axId val="6704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186"/>
        <c:crossesAt val="0"/>
        <c:crossBetween val="midCat"/>
      </c:valAx>
      <c:valAx>
        <c:axId val="8307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