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98598"/>
        <c:axId val="93052714"/>
      </c:scatterChart>
      <c:valAx>
        <c:axId val="9399859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714"/>
        <c:crossesAt val="0"/>
        <c:crossBetween val="midCat"/>
      </c:valAx>
      <c:valAx>
        <c:axId val="9305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03915"/>
        <c:axId val="71289825"/>
      </c:scatterChart>
      <c:valAx>
        <c:axId val="1260391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825"/>
        <c:crossesAt val="0"/>
        <c:crossBetween val="midCat"/>
      </c:valAx>
      <c:valAx>
        <c:axId val="71289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21040"/>
        <c:axId val="28886907"/>
      </c:scatterChart>
      <c:valAx>
        <c:axId val="871210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6907"/>
        <c:crossesAt val="0"/>
        <c:crossBetween val="midCat"/>
      </c:valAx>
      <c:valAx>
        <c:axId val="28886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13925"/>
        <c:axId val="3018139"/>
      </c:scatterChart>
      <c:valAx>
        <c:axId val="772139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39"/>
        <c:crossesAt val="0"/>
        <c:crossBetween val="midCat"/>
      </c:valAx>
      <c:valAx>
        <c:axId val="301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45855"/>
        <c:axId val="63251302"/>
      </c:scatterChart>
      <c:valAx>
        <c:axId val="7164585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302"/>
        <c:crossesAt val="0"/>
        <c:crossBetween val="midCat"/>
      </c:valAx>
      <c:valAx>
        <c:axId val="63251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47160"/>
        <c:axId val="41160161"/>
      </c:scatterChart>
      <c:valAx>
        <c:axId val="131471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61"/>
        <c:crossesAt val="0"/>
        <c:crossBetween val="midCat"/>
      </c:valAx>
      <c:valAx>
        <c:axId val="41160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0378"/>
        <c:axId val="50099098"/>
      </c:scatterChart>
      <c:valAx>
        <c:axId val="102503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9098"/>
        <c:crossesAt val="0"/>
        <c:crossBetween val="midCat"/>
      </c:valAx>
      <c:valAx>
        <c:axId val="50099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6422"/>
        <c:axId val="4853933"/>
      </c:scatterChart>
      <c:valAx>
        <c:axId val="944764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33"/>
        <c:crossesAt val="0"/>
        <c:crossBetween val="midCat"/>
      </c:valAx>
      <c:valAx>
        <c:axId val="485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9892"/>
        <c:axId val="80863200"/>
      </c:scatterChart>
      <c:valAx>
        <c:axId val="63998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200"/>
        <c:crossesAt val="0"/>
        <c:crossBetween val="midCat"/>
      </c:valAx>
      <c:valAx>
        <c:axId val="80863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35399"/>
        <c:axId val="62950493"/>
      </c:scatterChart>
      <c:valAx>
        <c:axId val="121353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493"/>
        <c:crossesAt val="0"/>
        <c:crossBetween val="midCat"/>
      </c:valAx>
      <c:valAx>
        <c:axId val="62950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818954"/>
        <c:axId val="93507526"/>
      </c:scatterChart>
      <c:valAx>
        <c:axId val="35818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526"/>
        <c:crossesAt val="0"/>
        <c:crossBetween val="midCat"/>
      </c:valAx>
      <c:valAx>
        <c:axId val="9350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07183"/>
        <c:axId val="95419276"/>
      </c:scatterChart>
      <c:valAx>
        <c:axId val="212071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276"/>
        <c:crossesAt val="0"/>
        <c:crossBetween val="midCat"/>
      </c:valAx>
      <c:valAx>
        <c:axId val="9541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