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394510"/>
        <c:axId val="21944652"/>
      </c:scatterChart>
      <c:valAx>
        <c:axId val="293945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652"/>
        <c:crossesAt val="0"/>
        <c:crossBetween val="midCat"/>
      </c:valAx>
      <c:valAx>
        <c:axId val="21944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4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83132"/>
        <c:axId val="79547072"/>
      </c:scatterChart>
      <c:valAx>
        <c:axId val="513831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072"/>
        <c:crossesAt val="0"/>
        <c:crossBetween val="midCat"/>
      </c:valAx>
      <c:valAx>
        <c:axId val="79547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3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18949"/>
        <c:axId val="25224830"/>
      </c:scatterChart>
      <c:valAx>
        <c:axId val="451189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830"/>
        <c:crossesAt val="0"/>
        <c:crossBetween val="midCat"/>
      </c:valAx>
      <c:valAx>
        <c:axId val="25224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8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04313"/>
        <c:axId val="18040050"/>
      </c:scatterChart>
      <c:valAx>
        <c:axId val="1590431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0050"/>
        <c:crossesAt val="0"/>
        <c:crossBetween val="midCat"/>
      </c:valAx>
      <c:valAx>
        <c:axId val="18040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71521"/>
        <c:axId val="8091926"/>
      </c:scatterChart>
      <c:valAx>
        <c:axId val="870715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926"/>
        <c:crossesAt val="0"/>
        <c:crossBetween val="midCat"/>
      </c:valAx>
      <c:valAx>
        <c:axId val="8091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84027"/>
        <c:axId val="86757637"/>
      </c:scatterChart>
      <c:valAx>
        <c:axId val="452840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637"/>
        <c:crossesAt val="0"/>
        <c:crossBetween val="midCat"/>
      </c:valAx>
      <c:valAx>
        <c:axId val="86757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62090"/>
        <c:axId val="23033490"/>
      </c:scatterChart>
      <c:valAx>
        <c:axId val="106620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3490"/>
        <c:crossesAt val="0"/>
        <c:crossBetween val="midCat"/>
      </c:valAx>
      <c:valAx>
        <c:axId val="23033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2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22319"/>
        <c:axId val="82638176"/>
      </c:scatterChart>
      <c:valAx>
        <c:axId val="801223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8176"/>
        <c:crossesAt val="0"/>
        <c:crossBetween val="midCat"/>
      </c:valAx>
      <c:valAx>
        <c:axId val="82638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2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80493"/>
        <c:axId val="59657462"/>
      </c:scatterChart>
      <c:valAx>
        <c:axId val="532804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462"/>
        <c:crossesAt val="0"/>
        <c:crossBetween val="midCat"/>
      </c:valAx>
      <c:valAx>
        <c:axId val="59657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71811"/>
        <c:axId val="90255186"/>
      </c:scatterChart>
      <c:valAx>
        <c:axId val="943718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5186"/>
        <c:crossesAt val="0"/>
        <c:crossBetween val="midCat"/>
      </c:valAx>
      <c:valAx>
        <c:axId val="90255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34809"/>
        <c:axId val="35809691"/>
      </c:scatterChart>
      <c:valAx>
        <c:axId val="354348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9691"/>
        <c:crossesAt val="0"/>
        <c:crossBetween val="midCat"/>
      </c:valAx>
      <c:valAx>
        <c:axId val="35809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4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211200"/>
        <c:axId val="93245190"/>
      </c:scatterChart>
      <c:valAx>
        <c:axId val="192112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5190"/>
        <c:crossesAt val="0"/>
        <c:crossBetween val="midCat"/>
      </c:valAx>
      <c:valAx>
        <c:axId val="93245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1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