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885264"/>
        <c:axId val="83468500"/>
      </c:scatterChart>
      <c:valAx>
        <c:axId val="788852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8500"/>
        <c:crossesAt val="0"/>
        <c:crossBetween val="midCat"/>
      </c:valAx>
      <c:valAx>
        <c:axId val="83468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38210"/>
        <c:axId val="3268579"/>
      </c:scatterChart>
      <c:valAx>
        <c:axId val="780382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79"/>
        <c:crossesAt val="0"/>
        <c:crossBetween val="midCat"/>
      </c:valAx>
      <c:valAx>
        <c:axId val="3268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78595"/>
        <c:axId val="51971688"/>
      </c:scatterChart>
      <c:valAx>
        <c:axId val="715785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1688"/>
        <c:crossesAt val="0"/>
        <c:crossBetween val="midCat"/>
      </c:valAx>
      <c:valAx>
        <c:axId val="51971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36639"/>
        <c:axId val="74192"/>
      </c:scatterChart>
      <c:valAx>
        <c:axId val="806366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2"/>
        <c:crossesAt val="0"/>
        <c:crossBetween val="midCat"/>
      </c:valAx>
      <c:valAx>
        <c:axId val="74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82178"/>
        <c:axId val="71893829"/>
      </c:scatterChart>
      <c:valAx>
        <c:axId val="305821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3829"/>
        <c:crossesAt val="0"/>
        <c:crossBetween val="midCat"/>
      </c:valAx>
      <c:valAx>
        <c:axId val="71893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2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30352"/>
        <c:axId val="64689187"/>
      </c:scatterChart>
      <c:valAx>
        <c:axId val="500303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187"/>
        <c:crossesAt val="0"/>
        <c:crossBetween val="midCat"/>
      </c:valAx>
      <c:valAx>
        <c:axId val="64689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83674"/>
        <c:axId val="41951729"/>
      </c:scatterChart>
      <c:valAx>
        <c:axId val="557836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1729"/>
        <c:crossesAt val="0"/>
        <c:crossBetween val="midCat"/>
      </c:valAx>
      <c:valAx>
        <c:axId val="41951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3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71839"/>
        <c:axId val="25797672"/>
      </c:scatterChart>
      <c:valAx>
        <c:axId val="117718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672"/>
        <c:crossesAt val="0"/>
        <c:crossBetween val="midCat"/>
      </c:valAx>
      <c:valAx>
        <c:axId val="25797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95820"/>
        <c:axId val="96295485"/>
      </c:scatterChart>
      <c:valAx>
        <c:axId val="532958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485"/>
        <c:crossesAt val="0"/>
        <c:crossBetween val="midCat"/>
      </c:valAx>
      <c:valAx>
        <c:axId val="96295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95875"/>
        <c:axId val="90127628"/>
      </c:scatterChart>
      <c:valAx>
        <c:axId val="592958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7628"/>
        <c:crossesAt val="0"/>
        <c:crossBetween val="midCat"/>
      </c:valAx>
      <c:valAx>
        <c:axId val="90127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15415"/>
        <c:axId val="73504372"/>
      </c:scatterChart>
      <c:valAx>
        <c:axId val="209154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4372"/>
        <c:crossesAt val="0"/>
        <c:crossBetween val="midCat"/>
      </c:valAx>
      <c:valAx>
        <c:axId val="73504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173898"/>
        <c:axId val="18082086"/>
      </c:scatterChart>
      <c:valAx>
        <c:axId val="211738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2086"/>
        <c:crossesAt val="0"/>
        <c:crossBetween val="midCat"/>
      </c:valAx>
      <c:valAx>
        <c:axId val="18082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3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