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11692"/>
        <c:axId val="57995022"/>
      </c:scatterChart>
      <c:valAx>
        <c:axId val="591116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022"/>
        <c:crossesAt val="0"/>
        <c:crossBetween val="midCat"/>
      </c:valAx>
      <c:valAx>
        <c:axId val="5799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7386"/>
        <c:axId val="77693895"/>
      </c:scatterChart>
      <c:valAx>
        <c:axId val="28797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895"/>
        <c:crossesAt val="0"/>
        <c:crossBetween val="midCat"/>
      </c:valAx>
      <c:valAx>
        <c:axId val="77693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6795"/>
        <c:axId val="16007572"/>
      </c:scatterChart>
      <c:valAx>
        <c:axId val="11696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572"/>
        <c:crossesAt val="0"/>
        <c:crossBetween val="midCat"/>
      </c:valAx>
      <c:valAx>
        <c:axId val="1600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7852"/>
        <c:axId val="79015232"/>
      </c:scatterChart>
      <c:valAx>
        <c:axId val="86577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232"/>
        <c:crossesAt val="0"/>
        <c:crossBetween val="midCat"/>
      </c:valAx>
      <c:valAx>
        <c:axId val="7901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3431"/>
        <c:axId val="96711500"/>
      </c:scatterChart>
      <c:valAx>
        <c:axId val="774234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500"/>
        <c:crossesAt val="0"/>
        <c:crossBetween val="midCat"/>
      </c:valAx>
      <c:valAx>
        <c:axId val="96711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34141"/>
        <c:axId val="82022783"/>
      </c:scatterChart>
      <c:valAx>
        <c:axId val="932341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783"/>
        <c:crossesAt val="0"/>
        <c:crossBetween val="midCat"/>
      </c:valAx>
      <c:valAx>
        <c:axId val="8202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03173"/>
        <c:axId val="87577976"/>
      </c:scatterChart>
      <c:valAx>
        <c:axId val="25603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976"/>
        <c:crossesAt val="0"/>
        <c:crossBetween val="midCat"/>
      </c:valAx>
      <c:valAx>
        <c:axId val="8757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9911"/>
        <c:axId val="80054577"/>
      </c:scatterChart>
      <c:valAx>
        <c:axId val="303599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577"/>
        <c:crossesAt val="0"/>
        <c:crossBetween val="midCat"/>
      </c:valAx>
      <c:valAx>
        <c:axId val="8005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2692"/>
        <c:axId val="47994696"/>
      </c:scatterChart>
      <c:valAx>
        <c:axId val="733426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696"/>
        <c:crossesAt val="0"/>
        <c:crossBetween val="midCat"/>
      </c:valAx>
      <c:valAx>
        <c:axId val="4799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933"/>
        <c:axId val="78855718"/>
      </c:scatterChart>
      <c:valAx>
        <c:axId val="75199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718"/>
        <c:crossesAt val="0"/>
        <c:crossBetween val="midCat"/>
      </c:valAx>
      <c:valAx>
        <c:axId val="7885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0533"/>
        <c:axId val="38179217"/>
      </c:scatterChart>
      <c:valAx>
        <c:axId val="61680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217"/>
        <c:crossesAt val="0"/>
        <c:crossBetween val="midCat"/>
      </c:valAx>
      <c:valAx>
        <c:axId val="38179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082524"/>
        <c:axId val="17465467"/>
      </c:scatterChart>
      <c:valAx>
        <c:axId val="600825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467"/>
        <c:crossesAt val="0"/>
        <c:crossBetween val="midCat"/>
      </c:valAx>
      <c:valAx>
        <c:axId val="1746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