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8217"/>
        <c:axId val="27505238"/>
      </c:lineChart>
      <c:catAx>
        <c:axId val="3065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38"/>
        <c:crossesAt val="0"/>
        <c:auto val="1"/>
        <c:lblAlgn val="ctr"/>
        <c:lblOffset val="100"/>
        <c:noMultiLvlLbl val="0"/>
      </c:catAx>
      <c:valAx>
        <c:axId val="275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2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2171"/>
        <c:axId val="92512908"/>
      </c:lineChart>
      <c:catAx>
        <c:axId val="1573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908"/>
        <c:crossesAt val="0"/>
        <c:auto val="1"/>
        <c:lblAlgn val="ctr"/>
        <c:lblOffset val="100"/>
        <c:noMultiLvlLbl val="0"/>
      </c:catAx>
      <c:valAx>
        <c:axId val="9251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54641"/>
        <c:axId val="13258883"/>
      </c:lineChart>
      <c:catAx>
        <c:axId val="3265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883"/>
        <c:crossesAt val="0"/>
        <c:auto val="1"/>
        <c:lblAlgn val="ctr"/>
        <c:lblOffset val="100"/>
        <c:noMultiLvlLbl val="0"/>
      </c:catAx>
      <c:valAx>
        <c:axId val="13258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61662"/>
        <c:axId val="4897111"/>
      </c:scatterChart>
      <c:valAx>
        <c:axId val="7161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11"/>
        <c:crossesAt val="0"/>
        <c:crossBetween val="midCat"/>
      </c:valAx>
      <c:valAx>
        <c:axId val="4897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63755"/>
        <c:axId val="58402569"/>
      </c:scatterChart>
      <c:valAx>
        <c:axId val="9406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69"/>
        <c:crossesAt val="0"/>
        <c:crossBetween val="midCat"/>
      </c:valAx>
      <c:valAx>
        <c:axId val="584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