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040234"/>
        <c:axId val="3409832"/>
      </c:lineChart>
      <c:catAx>
        <c:axId val="970402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832"/>
        <c:crossesAt val="0"/>
        <c:auto val="1"/>
        <c:lblAlgn val="ctr"/>
        <c:lblOffset val="100"/>
        <c:noMultiLvlLbl val="0"/>
      </c:catAx>
      <c:valAx>
        <c:axId val="3409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023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860932"/>
        <c:axId val="81594951"/>
      </c:lineChart>
      <c:catAx>
        <c:axId val="748609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4951"/>
        <c:crossesAt val="0"/>
        <c:auto val="1"/>
        <c:lblAlgn val="ctr"/>
        <c:lblOffset val="100"/>
        <c:noMultiLvlLbl val="0"/>
      </c:catAx>
      <c:valAx>
        <c:axId val="81594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093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6256383"/>
        <c:axId val="98527790"/>
      </c:lineChart>
      <c:catAx>
        <c:axId val="462563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7790"/>
        <c:crossesAt val="0"/>
        <c:auto val="1"/>
        <c:lblAlgn val="ctr"/>
        <c:lblOffset val="100"/>
        <c:noMultiLvlLbl val="0"/>
      </c:catAx>
      <c:valAx>
        <c:axId val="9852779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638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6089200"/>
        <c:axId val="72875964"/>
      </c:scatterChart>
      <c:valAx>
        <c:axId val="160892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5964"/>
        <c:crossesAt val="0"/>
        <c:crossBetween val="midCat"/>
      </c:valAx>
      <c:valAx>
        <c:axId val="7287596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920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9969974"/>
        <c:axId val="44362452"/>
      </c:scatterChart>
      <c:valAx>
        <c:axId val="499699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2452"/>
        <c:crossesAt val="0"/>
        <c:crossBetween val="midCat"/>
      </c:valAx>
      <c:valAx>
        <c:axId val="44362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997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