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2729"/>
        <c:axId val="66318958"/>
      </c:lineChart>
      <c:catAx>
        <c:axId val="97762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958"/>
        <c:crossesAt val="0"/>
        <c:auto val="1"/>
        <c:lblAlgn val="ctr"/>
        <c:lblOffset val="100"/>
        <c:noMultiLvlLbl val="0"/>
      </c:catAx>
      <c:valAx>
        <c:axId val="663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4772"/>
        <c:axId val="18409803"/>
      </c:lineChart>
      <c:catAx>
        <c:axId val="96574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803"/>
        <c:crossesAt val="0"/>
        <c:auto val="1"/>
        <c:lblAlgn val="ctr"/>
        <c:lblOffset val="100"/>
        <c:noMultiLvlLbl val="0"/>
      </c:catAx>
      <c:valAx>
        <c:axId val="184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32590"/>
        <c:axId val="9623136"/>
      </c:lineChart>
      <c:catAx>
        <c:axId val="86232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36"/>
        <c:crossesAt val="0"/>
        <c:auto val="1"/>
        <c:lblAlgn val="ctr"/>
        <c:lblOffset val="100"/>
        <c:noMultiLvlLbl val="0"/>
      </c:catAx>
      <c:valAx>
        <c:axId val="9623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738363"/>
        <c:axId val="26794860"/>
      </c:scatterChart>
      <c:valAx>
        <c:axId val="3873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860"/>
        <c:crossesAt val="0"/>
        <c:crossBetween val="midCat"/>
      </c:valAx>
      <c:valAx>
        <c:axId val="26794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3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648091"/>
        <c:axId val="5180499"/>
      </c:scatterChart>
      <c:valAx>
        <c:axId val="45648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99"/>
        <c:crossesAt val="0"/>
        <c:crossBetween val="midCat"/>
      </c:valAx>
      <c:valAx>
        <c:axId val="51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0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