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15883"/>
        <c:axId val="56717118"/>
      </c:lineChart>
      <c:catAx>
        <c:axId val="30915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118"/>
        <c:crossesAt val="0"/>
        <c:auto val="1"/>
        <c:lblAlgn val="ctr"/>
        <c:lblOffset val="100"/>
        <c:noMultiLvlLbl val="0"/>
      </c:catAx>
      <c:valAx>
        <c:axId val="5671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8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16593"/>
        <c:axId val="61883190"/>
      </c:lineChart>
      <c:catAx>
        <c:axId val="28616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190"/>
        <c:crossesAt val="0"/>
        <c:auto val="1"/>
        <c:lblAlgn val="ctr"/>
        <c:lblOffset val="100"/>
        <c:noMultiLvlLbl val="0"/>
      </c:catAx>
      <c:valAx>
        <c:axId val="6188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020337"/>
        <c:axId val="82018565"/>
      </c:lineChart>
      <c:catAx>
        <c:axId val="46020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565"/>
        <c:crossesAt val="0"/>
        <c:auto val="1"/>
        <c:lblAlgn val="ctr"/>
        <c:lblOffset val="100"/>
        <c:noMultiLvlLbl val="0"/>
      </c:catAx>
      <c:valAx>
        <c:axId val="820185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538109"/>
        <c:axId val="72383842"/>
      </c:scatterChart>
      <c:valAx>
        <c:axId val="48538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842"/>
        <c:crossesAt val="0"/>
        <c:crossBetween val="midCat"/>
      </c:valAx>
      <c:valAx>
        <c:axId val="723838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1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953374"/>
        <c:axId val="68201985"/>
      </c:scatterChart>
      <c:valAx>
        <c:axId val="63953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985"/>
        <c:crossesAt val="0"/>
        <c:crossBetween val="midCat"/>
      </c:valAx>
      <c:valAx>
        <c:axId val="6820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3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