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54065"/>
        <c:axId val="55588409"/>
      </c:lineChart>
      <c:catAx>
        <c:axId val="69554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409"/>
        <c:crossesAt val="0"/>
        <c:auto val="1"/>
        <c:lblAlgn val="ctr"/>
        <c:lblOffset val="100"/>
        <c:noMultiLvlLbl val="0"/>
      </c:catAx>
      <c:valAx>
        <c:axId val="5558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0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66540"/>
        <c:axId val="57315839"/>
      </c:lineChart>
      <c:catAx>
        <c:axId val="66166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839"/>
        <c:crossesAt val="0"/>
        <c:auto val="1"/>
        <c:lblAlgn val="ctr"/>
        <c:lblOffset val="100"/>
        <c:noMultiLvlLbl val="0"/>
      </c:catAx>
      <c:valAx>
        <c:axId val="5731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5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769401"/>
        <c:axId val="45547542"/>
      </c:lineChart>
      <c:catAx>
        <c:axId val="72769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542"/>
        <c:crossesAt val="0"/>
        <c:auto val="1"/>
        <c:lblAlgn val="ctr"/>
        <c:lblOffset val="100"/>
        <c:noMultiLvlLbl val="0"/>
      </c:catAx>
      <c:valAx>
        <c:axId val="455475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4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975926"/>
        <c:axId val="14207604"/>
      </c:scatterChart>
      <c:valAx>
        <c:axId val="97975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604"/>
        <c:crossesAt val="0"/>
        <c:crossBetween val="midCat"/>
      </c:valAx>
      <c:valAx>
        <c:axId val="142076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9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333785"/>
        <c:axId val="80986653"/>
      </c:scatterChart>
      <c:valAx>
        <c:axId val="56333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653"/>
        <c:crossesAt val="0"/>
        <c:crossBetween val="midCat"/>
      </c:valAx>
      <c:valAx>
        <c:axId val="8098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7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