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11533"/>
        <c:axId val="15298071"/>
      </c:scatterChart>
      <c:valAx>
        <c:axId val="1571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071"/>
        <c:crossesAt val="0"/>
        <c:crossBetween val="midCat"/>
      </c:valAx>
      <c:valAx>
        <c:axId val="1529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30604"/>
        <c:axId val="44074737"/>
      </c:scatterChart>
      <c:valAx>
        <c:axId val="26230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737"/>
        <c:crossesAt val="0"/>
        <c:crossBetween val="midCat"/>
      </c:valAx>
      <c:valAx>
        <c:axId val="44074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81042"/>
        <c:axId val="78384862"/>
      </c:scatterChart>
      <c:valAx>
        <c:axId val="22681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862"/>
        <c:crossesAt val="0"/>
        <c:crossBetween val="midCat"/>
      </c:valAx>
      <c:valAx>
        <c:axId val="7838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41294"/>
        <c:axId val="97065217"/>
      </c:scatterChart>
      <c:valAx>
        <c:axId val="53841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217"/>
        <c:crossesAt val="0"/>
        <c:crossBetween val="midCat"/>
      </c:valAx>
      <c:valAx>
        <c:axId val="97065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