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1145"/>
        <c:axId val="90328170"/>
      </c:barChart>
      <c:catAx>
        <c:axId val="139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70"/>
        <c:auto val="1"/>
        <c:lblAlgn val="ctr"/>
        <c:lblOffset val="100"/>
        <c:noMultiLvlLbl val="0"/>
      </c:catAx>
      <c:valAx>
        <c:axId val="903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662"/>
        <c:axId val="16594587"/>
      </c:barChart>
      <c:catAx>
        <c:axId val="86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87"/>
        <c:auto val="1"/>
        <c:lblAlgn val="ctr"/>
        <c:lblOffset val="100"/>
        <c:noMultiLvlLbl val="0"/>
      </c:catAx>
      <c:valAx>
        <c:axId val="165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27875"/>
        <c:axId val="28115803"/>
      </c:barChart>
      <c:catAx>
        <c:axId val="703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03"/>
        <c:auto val="1"/>
        <c:lblAlgn val="ctr"/>
        <c:lblOffset val="100"/>
        <c:noMultiLvlLbl val="0"/>
      </c:catAx>
      <c:valAx>
        <c:axId val="281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085"/>
        <c:axId val="12480807"/>
      </c:barChart>
      <c:catAx>
        <c:axId val="87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807"/>
        <c:auto val="1"/>
        <c:lblAlgn val="ctr"/>
        <c:lblOffset val="100"/>
        <c:noMultiLvlLbl val="0"/>
      </c:catAx>
      <c:valAx>
        <c:axId val="124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3877"/>
        <c:axId val="63349419"/>
      </c:barChart>
      <c:catAx>
        <c:axId val="146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19"/>
        <c:auto val="1"/>
        <c:lblAlgn val="ctr"/>
        <c:lblOffset val="100"/>
        <c:noMultiLvlLbl val="0"/>
      </c:catAx>
      <c:valAx>
        <c:axId val="633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0474"/>
        <c:axId val="86267549"/>
      </c:barChart>
      <c:catAx>
        <c:axId val="644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49"/>
        <c:auto val="1"/>
        <c:lblAlgn val="ctr"/>
        <c:lblOffset val="100"/>
        <c:noMultiLvlLbl val="0"/>
      </c:catAx>
      <c:valAx>
        <c:axId val="862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1884"/>
        <c:axId val="54156248"/>
      </c:barChart>
      <c:catAx>
        <c:axId val="395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248"/>
        <c:auto val="1"/>
        <c:lblAlgn val="ctr"/>
        <c:lblOffset val="100"/>
        <c:noMultiLvlLbl val="0"/>
      </c:catAx>
      <c:valAx>
        <c:axId val="541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11843"/>
        <c:axId val="42167425"/>
      </c:barChart>
      <c:catAx>
        <c:axId val="820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25"/>
        <c:auto val="1"/>
        <c:lblAlgn val="ctr"/>
        <c:lblOffset val="100"/>
        <c:noMultiLvlLbl val="0"/>
      </c:catAx>
      <c:valAx>
        <c:axId val="421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6009"/>
        <c:axId val="2559135"/>
      </c:barChart>
      <c:catAx>
        <c:axId val="746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35"/>
        <c:auto val="1"/>
        <c:lblAlgn val="ctr"/>
        <c:lblOffset val="100"/>
        <c:noMultiLvlLbl val="0"/>
      </c:catAx>
      <c:valAx>
        <c:axId val="25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85771"/>
        <c:axId val="92893009"/>
      </c:barChart>
      <c:catAx>
        <c:axId val="778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09"/>
        <c:auto val="1"/>
        <c:lblAlgn val="ctr"/>
        <c:lblOffset val="100"/>
        <c:noMultiLvlLbl val="0"/>
      </c:catAx>
      <c:valAx>
        <c:axId val="92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7830"/>
        <c:axId val="60316830"/>
      </c:barChart>
      <c:catAx>
        <c:axId val="111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830"/>
        <c:auto val="1"/>
        <c:lblAlgn val="ctr"/>
        <c:lblOffset val="100"/>
        <c:noMultiLvlLbl val="0"/>
      </c:catAx>
      <c:valAx>
        <c:axId val="603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4473"/>
        <c:axId val="57307888"/>
      </c:barChart>
      <c:catAx>
        <c:axId val="839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88"/>
        <c:auto val="1"/>
        <c:lblAlgn val="ctr"/>
        <c:lblOffset val="100"/>
        <c:noMultiLvlLbl val="0"/>
      </c:catAx>
      <c:valAx>
        <c:axId val="573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5582"/>
        <c:axId val="37281555"/>
      </c:barChart>
      <c:catAx>
        <c:axId val="898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55"/>
        <c:auto val="1"/>
        <c:lblAlgn val="ctr"/>
        <c:lblOffset val="100"/>
        <c:noMultiLvlLbl val="0"/>
      </c:catAx>
      <c:valAx>
        <c:axId val="372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99075"/>
        <c:axId val="69125361"/>
      </c:barChart>
      <c:catAx>
        <c:axId val="209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361"/>
        <c:auto val="1"/>
        <c:lblAlgn val="ctr"/>
        <c:lblOffset val="100"/>
        <c:noMultiLvlLbl val="0"/>
      </c:catAx>
      <c:valAx>
        <c:axId val="691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4074"/>
        <c:axId val="16541005"/>
      </c:barChart>
      <c:catAx>
        <c:axId val="608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005"/>
        <c:auto val="1"/>
        <c:lblAlgn val="ctr"/>
        <c:lblOffset val="100"/>
        <c:noMultiLvlLbl val="0"/>
      </c:catAx>
      <c:valAx>
        <c:axId val="165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9228"/>
        <c:axId val="51593859"/>
      </c:barChart>
      <c:catAx>
        <c:axId val="454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59"/>
        <c:auto val="1"/>
        <c:lblAlgn val="ctr"/>
        <c:lblOffset val="100"/>
        <c:noMultiLvlLbl val="0"/>
      </c:catAx>
      <c:valAx>
        <c:axId val="515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07799"/>
        <c:axId val="92771991"/>
      </c:barChart>
      <c:catAx>
        <c:axId val="893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91"/>
        <c:auto val="1"/>
        <c:lblAlgn val="ctr"/>
        <c:lblOffset val="100"/>
        <c:noMultiLvlLbl val="0"/>
      </c:catAx>
      <c:valAx>
        <c:axId val="927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2293"/>
        <c:axId val="16540163"/>
      </c:barChart>
      <c:catAx>
        <c:axId val="760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63"/>
        <c:auto val="1"/>
        <c:lblAlgn val="ctr"/>
        <c:lblOffset val="100"/>
        <c:noMultiLvlLbl val="0"/>
      </c:catAx>
      <c:valAx>
        <c:axId val="165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